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VA JANEIRO 2010" sheetId="1" state="visible" r:id="rId2"/>
  </sheets>
  <definedNames>
    <definedName function="false" hidden="false" localSheetId="0" name="_xlnm.Print_Area" vbProcedure="false">'IPVA JANEIRO 2010'!$A$1:$G$8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880">
  <si>
    <t xml:space="preserve">PORTARIA CONJUNTA Nº 120 DE 08 DE FEVEREIRO  DE 2010</t>
  </si>
  <si>
    <t xml:space="preserve">            Os Diretores da Superintendência Central de Administração Financeira e da Superintendência de Arrecadação e Informações Fiscais,  no uso de suas atribuições, </t>
  </si>
  <si>
    <t xml:space="preserve"> e tendo em vista o disposto no art. 151  e seu parágrafo único da  Constituição do  Estado  de  Minas  Gerais, resolvem :</t>
  </si>
  <si>
    <t xml:space="preserve">            Art. 1º - Fica aprovado, para divulgação, o demonstrativo  dos  valores  entregues aos Municipios no mês de janeiro de 2010, relativos às cotas partes  do</t>
  </si>
  <si>
    <t xml:space="preserve"> Imposto Sobre Propriedade de Veículos Automotores - IPVA , conforme discriminação constante  do Anexo Único desta  Portaria.</t>
  </si>
  <si>
    <t xml:space="preserve">           Art .2º - Esta Portaria entra em vigor na data de sua publicação. </t>
  </si>
  <si>
    <t xml:space="preserve">GEBER SOARES DE OLIVEIRA</t>
  </si>
  <si>
    <t xml:space="preserve">Diretor da Superintendência Central de Administração Financeira </t>
  </si>
  <si>
    <t xml:space="preserve">SORAYA NAFFAH FERREIRA</t>
  </si>
  <si>
    <t xml:space="preserve">Diretora da Superintendência de Arrecadação e Informações Fiscais</t>
  </si>
  <si>
    <t xml:space="preserve">(a que se refere o art.1º da Portaria Conjunta nº 120 de 08 de fevereiro de 2010)</t>
  </si>
  <si>
    <t xml:space="preserve">Demonstrativo dos valores de IPVA entregues aos Municípios - Exercício de 2010 - Em R$ 1,00</t>
  </si>
  <si>
    <t xml:space="preserve">JANEIRO</t>
  </si>
  <si>
    <t xml:space="preserve">Código</t>
  </si>
  <si>
    <t xml:space="preserve">Descrição dos Municípios</t>
  </si>
  <si>
    <t xml:space="preserve">IPVA  Bruto                            </t>
  </si>
  <si>
    <t xml:space="preserve">FUNDEB                                      </t>
  </si>
  <si>
    <t xml:space="preserve">Liquido                                                </t>
  </si>
  <si>
    <t xml:space="preserve">Acerto Portaria Conjunta 114</t>
  </si>
  <si>
    <t xml:space="preserve">Acumulado até Janeiro</t>
  </si>
  <si>
    <t xml:space="preserve">(2)</t>
  </si>
  <si>
    <t xml:space="preserve">(3)</t>
  </si>
  <si>
    <t xml:space="preserve">4 = (2-3)</t>
  </si>
  <si>
    <t xml:space="preserve">(5)</t>
  </si>
  <si>
    <t xml:space="preserve">6 = (1+4-5)</t>
  </si>
  <si>
    <t xml:space="preserve">Abadia dos Dourados</t>
  </si>
  <si>
    <t xml:space="preserve">Abaeté</t>
  </si>
  <si>
    <t xml:space="preserve">Abre Campo</t>
  </si>
  <si>
    <t xml:space="preserve">Acaiaca</t>
  </si>
  <si>
    <t xml:space="preserve">Açucena</t>
  </si>
  <si>
    <t xml:space="preserve">Água Boa</t>
  </si>
  <si>
    <t xml:space="preserve">Água Comprida</t>
  </si>
  <si>
    <t xml:space="preserve">Aguanil</t>
  </si>
  <si>
    <t xml:space="preserve">Águas Formosas</t>
  </si>
  <si>
    <t xml:space="preserve">Águas Vermelhas</t>
  </si>
  <si>
    <t xml:space="preserve">Aimorés</t>
  </si>
  <si>
    <t xml:space="preserve">Aiuruoca</t>
  </si>
  <si>
    <t xml:space="preserve">Alagoa</t>
  </si>
  <si>
    <t xml:space="preserve">Albertina</t>
  </si>
  <si>
    <t xml:space="preserve">Além Paraíba</t>
  </si>
  <si>
    <t xml:space="preserve">Alfenas</t>
  </si>
  <si>
    <t xml:space="preserve">Alfredo Vasconcelos</t>
  </si>
  <si>
    <t xml:space="preserve">Almenara</t>
  </si>
  <si>
    <t xml:space="preserve">Alpercata</t>
  </si>
  <si>
    <t xml:space="preserve">Alpinópolis</t>
  </si>
  <si>
    <t xml:space="preserve">Alterosa</t>
  </si>
  <si>
    <t xml:space="preserve">Alto Caparaó</t>
  </si>
  <si>
    <t xml:space="preserve">Alto Jequitibá</t>
  </si>
  <si>
    <t xml:space="preserve">Alto Rio Doce</t>
  </si>
  <si>
    <t xml:space="preserve">Alvarenga</t>
  </si>
  <si>
    <t xml:space="preserve">Alvinópolis</t>
  </si>
  <si>
    <t xml:space="preserve">Alvorada de Minas</t>
  </si>
  <si>
    <t xml:space="preserve">Amparo da Serra</t>
  </si>
  <si>
    <t xml:space="preserve">Andradas</t>
  </si>
  <si>
    <t xml:space="preserve">Andrelândia</t>
  </si>
  <si>
    <t xml:space="preserve">Angelândia</t>
  </si>
  <si>
    <t xml:space="preserve">Antônio Carlos</t>
  </si>
  <si>
    <t xml:space="preserve">Antônio Dias</t>
  </si>
  <si>
    <t xml:space="preserve">Antônio Prado de Minas</t>
  </si>
  <si>
    <t xml:space="preserve">Araçaí</t>
  </si>
  <si>
    <t xml:space="preserve">Aracitaba</t>
  </si>
  <si>
    <t xml:space="preserve">Araçuaí</t>
  </si>
  <si>
    <t xml:space="preserve">Araguari</t>
  </si>
  <si>
    <t xml:space="preserve">Arantina</t>
  </si>
  <si>
    <t xml:space="preserve">Araponga</t>
  </si>
  <si>
    <t xml:space="preserve">Araporã</t>
  </si>
  <si>
    <t xml:space="preserve">Arapuá</t>
  </si>
  <si>
    <t xml:space="preserve">Araújos</t>
  </si>
  <si>
    <t xml:space="preserve">Araxá</t>
  </si>
  <si>
    <t xml:space="preserve">Arceburgo</t>
  </si>
  <si>
    <t xml:space="preserve">Arcos</t>
  </si>
  <si>
    <t xml:space="preserve">Areado</t>
  </si>
  <si>
    <t xml:space="preserve">Argirita</t>
  </si>
  <si>
    <t xml:space="preserve">Aricanduva</t>
  </si>
  <si>
    <t xml:space="preserve">Arinos</t>
  </si>
  <si>
    <t xml:space="preserve">Astolfo Dutra</t>
  </si>
  <si>
    <t xml:space="preserve">Ataléia</t>
  </si>
  <si>
    <t xml:space="preserve">Augusto de Lima</t>
  </si>
  <si>
    <t xml:space="preserve">Baependi</t>
  </si>
  <si>
    <t xml:space="preserve">Baldim</t>
  </si>
  <si>
    <t xml:space="preserve">Bambuí</t>
  </si>
  <si>
    <t xml:space="preserve">Bandeira</t>
  </si>
  <si>
    <t xml:space="preserve">Bandeira do Sul</t>
  </si>
  <si>
    <t xml:space="preserve">Barão de Cocais</t>
  </si>
  <si>
    <t xml:space="preserve">Barão do Monte Alto</t>
  </si>
  <si>
    <t xml:space="preserve">Barbacena</t>
  </si>
  <si>
    <t xml:space="preserve">Barra Longa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izal</t>
  </si>
  <si>
    <t xml:space="preserve">Bertó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ça</t>
  </si>
  <si>
    <t xml:space="preserve">Bocaina de Minas</t>
  </si>
  <si>
    <t xml:space="preserve">Bocaiú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ópolis de Minas</t>
  </si>
  <si>
    <t xml:space="preserve">Bonito de Minas</t>
  </si>
  <si>
    <t xml:space="preserve">Borda da Mata</t>
  </si>
  <si>
    <t xml:space="preserve">Botelhos</t>
  </si>
  <si>
    <t xml:space="preserve">Botumirim</t>
  </si>
  <si>
    <t xml:space="preserve">Brás Pires</t>
  </si>
  <si>
    <t xml:space="preserve">Brasilândia de Minas</t>
  </si>
  <si>
    <t xml:space="preserve">Brasília de Minas</t>
  </si>
  <si>
    <t xml:space="preserve">Brasópolis</t>
  </si>
  <si>
    <t xml:space="preserve">Braúnas</t>
  </si>
  <si>
    <t xml:space="preserve">Brumadinho</t>
  </si>
  <si>
    <t xml:space="preserve">Bueno Brandão</t>
  </si>
  <si>
    <t xml:space="preserve">Buenópolis</t>
  </si>
  <si>
    <t xml:space="preserve">Bugre</t>
  </si>
  <si>
    <t xml:space="preserve">Buritis</t>
  </si>
  <si>
    <t xml:space="preserve">Buritizeiro</t>
  </si>
  <si>
    <t xml:space="preserve">Cabeceira Grande</t>
  </si>
  <si>
    <t xml:space="preserve">Cabo Verde</t>
  </si>
  <si>
    <t xml:space="preserve">Cachoeira da Prata</t>
  </si>
  <si>
    <t xml:space="preserve">Cachoeira de Minas</t>
  </si>
  <si>
    <t xml:space="preserve">Cachoeira de Pajeú</t>
  </si>
  <si>
    <t xml:space="preserve">Cachoeira Dourada</t>
  </si>
  <si>
    <t xml:space="preserve">Caetanópolis</t>
  </si>
  <si>
    <t xml:space="preserve">Caeté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í</t>
  </si>
  <si>
    <t xml:space="preserve">Cambuquira</t>
  </si>
  <si>
    <t xml:space="preserve">Campanário</t>
  </si>
  <si>
    <t xml:space="preserve">Campanha</t>
  </si>
  <si>
    <t xml:space="preserve">Campestre</t>
  </si>
  <si>
    <t xml:space="preserve">Campina Verde</t>
  </si>
  <si>
    <t xml:space="preserve">Campo Azul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 Verde</t>
  </si>
  <si>
    <t xml:space="preserve">Canaã</t>
  </si>
  <si>
    <t xml:space="preserve">Canápolis</t>
  </si>
  <si>
    <t xml:space="preserve">Candeias</t>
  </si>
  <si>
    <t xml:space="preserve">Cantagalo</t>
  </si>
  <si>
    <t xml:space="preserve">Caparaó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ópolis</t>
  </si>
  <si>
    <t xml:space="preserve">Capitão Andrade</t>
  </si>
  <si>
    <t xml:space="preserve">Capitão Enéias</t>
  </si>
  <si>
    <t xml:space="preserve">Capitólio</t>
  </si>
  <si>
    <t xml:space="preserve">Caputira</t>
  </si>
  <si>
    <t xml:space="preserve">Caraí</t>
  </si>
  <si>
    <t xml:space="preserve">Caranaíba</t>
  </si>
  <si>
    <t xml:space="preserve">Carandaí</t>
  </si>
  <si>
    <t xml:space="preserve">Carangola</t>
  </si>
  <si>
    <t xml:space="preserve">Caratinga</t>
  </si>
  <si>
    <t xml:space="preserve">Carbonita</t>
  </si>
  <si>
    <t xml:space="preserve">Careaçu</t>
  </si>
  <si>
    <t xml:space="preserve">Carlos Chagas</t>
  </si>
  <si>
    <t xml:space="preserve">Carmé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íba</t>
  </si>
  <si>
    <t xml:space="preserve">Carmo do Rio Claro</t>
  </si>
  <si>
    <t xml:space="preserve">Carmópolis de Minas</t>
  </si>
  <si>
    <t xml:space="preserve">Carneirinho</t>
  </si>
  <si>
    <t xml:space="preserve">Carrancas</t>
  </si>
  <si>
    <t xml:space="preserve">Carvalhópolis</t>
  </si>
  <si>
    <t xml:space="preserve">Carvalhos</t>
  </si>
  <si>
    <t xml:space="preserve">Casa Grande</t>
  </si>
  <si>
    <t xml:space="preserve">Cascalho Rico</t>
  </si>
  <si>
    <t xml:space="preserve">Cássia</t>
  </si>
  <si>
    <t xml:space="preserve">Cataguases</t>
  </si>
  <si>
    <t xml:space="preserve">Catas Altas</t>
  </si>
  <si>
    <t xml:space="preserve">Catas Altas da Noruega</t>
  </si>
  <si>
    <t xml:space="preserve">Catuji</t>
  </si>
  <si>
    <t xml:space="preserve">Catuti</t>
  </si>
  <si>
    <t xml:space="preserve">Caxambu</t>
  </si>
  <si>
    <t xml:space="preserve">Cedro do Abaeté</t>
  </si>
  <si>
    <t xml:space="preserve">Central de Minas</t>
  </si>
  <si>
    <t xml:space="preserve">Centralina</t>
  </si>
  <si>
    <t xml:space="preserve">Chácara</t>
  </si>
  <si>
    <t xml:space="preserve">Chalé</t>
  </si>
  <si>
    <t xml:space="preserve">Chapada do Norte</t>
  </si>
  <si>
    <t xml:space="preserve">Chapada Gaúcha</t>
  </si>
  <si>
    <t xml:space="preserve">Chiador</t>
  </si>
  <si>
    <t xml:space="preserve">Cipotânea</t>
  </si>
  <si>
    <t xml:space="preserve">Claraval</t>
  </si>
  <si>
    <t xml:space="preserve">Claro dos Poções</t>
  </si>
  <si>
    <t xml:space="preserve">Clá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ção da Aparecida</t>
  </si>
  <si>
    <t xml:space="preserve">Conceição da Barra de Minas</t>
  </si>
  <si>
    <t xml:space="preserve">Conceição das Alagoas</t>
  </si>
  <si>
    <t xml:space="preserve">Conceição das Pedras</t>
  </si>
  <si>
    <t xml:space="preserve">Conceição de Ipanema</t>
  </si>
  <si>
    <t xml:space="preserve">Conceição do Mato Dentro</t>
  </si>
  <si>
    <t xml:space="preserve">Conceição do Pará</t>
  </si>
  <si>
    <t xml:space="preserve">Conceição do Rio Verde</t>
  </si>
  <si>
    <t xml:space="preserve">Conceição dos Ouros</t>
  </si>
  <si>
    <t xml:space="preserve">Cônego Marinho</t>
  </si>
  <si>
    <t xml:space="preserve">Confin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ção</t>
  </si>
  <si>
    <t xml:space="preserve">Contagem</t>
  </si>
  <si>
    <t xml:space="preserve">Coqueiral</t>
  </si>
  <si>
    <t xml:space="preserve">Coração de Jesus</t>
  </si>
  <si>
    <t xml:space="preserve">Cordisburgo</t>
  </si>
  <si>
    <t xml:space="preserve">Cordislâ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órrego Danta</t>
  </si>
  <si>
    <t xml:space="preserve">Córrego do Bom Jesus</t>
  </si>
  <si>
    <t xml:space="preserve">Córrego Fundo</t>
  </si>
  <si>
    <t xml:space="preserve">Córrego Novo</t>
  </si>
  <si>
    <t xml:space="preserve">Couto de Magalhães de Minas</t>
  </si>
  <si>
    <t xml:space="preserve">Crisólita</t>
  </si>
  <si>
    <t xml:space="preserve">Cristais</t>
  </si>
  <si>
    <t xml:space="preserve">Cristália</t>
  </si>
  <si>
    <t xml:space="preserve">Cristiano Otoni</t>
  </si>
  <si>
    <t xml:space="preserve">Cristina</t>
  </si>
  <si>
    <t xml:space="preserve">Crucilândia</t>
  </si>
  <si>
    <t xml:space="preserve">Cruzeiro da Fortaleza</t>
  </si>
  <si>
    <t xml:space="preserve">Cruzília</t>
  </si>
  <si>
    <t xml:space="preserve">Cuparaque</t>
  </si>
  <si>
    <t xml:space="preserve">Curral de Dentro</t>
  </si>
  <si>
    <t xml:space="preserve">Curvelo</t>
  </si>
  <si>
    <t xml:space="preserve">Datas</t>
  </si>
  <si>
    <t xml:space="preserve">Delfim Moreira</t>
  </si>
  <si>
    <t xml:space="preserve">Delfinópolis</t>
  </si>
  <si>
    <t xml:space="preserve">Delta</t>
  </si>
  <si>
    <t xml:space="preserve">Descoberto</t>
  </si>
  <si>
    <t xml:space="preserve">Desterro de Entre-Rios</t>
  </si>
  <si>
    <t xml:space="preserve">Desterro do Melo</t>
  </si>
  <si>
    <t xml:space="preserve">Diamantina</t>
  </si>
  <si>
    <t xml:space="preserve">Diogo de Vasconcelos</t>
  </si>
  <si>
    <t xml:space="preserve">Dionísio</t>
  </si>
  <si>
    <t xml:space="preserve">Divinésia</t>
  </si>
  <si>
    <t xml:space="preserve">Divino</t>
  </si>
  <si>
    <t xml:space="preserve">Divino das Laranjeiras</t>
  </si>
  <si>
    <t xml:space="preserve">Divinolândia de Minas</t>
  </si>
  <si>
    <t xml:space="preserve">Divinópolis</t>
  </si>
  <si>
    <t xml:space="preserve">Divisa Alegre</t>
  </si>
  <si>
    <t xml:space="preserve">Divisa Nova</t>
  </si>
  <si>
    <t xml:space="preserve">Divisópolis</t>
  </si>
  <si>
    <t xml:space="preserve">Dom Bosco</t>
  </si>
  <si>
    <t xml:space="preserve">Dom Cavati</t>
  </si>
  <si>
    <t xml:space="preserve">Dom Joaquim</t>
  </si>
  <si>
    <t xml:space="preserve">Dom Silvério</t>
  </si>
  <si>
    <t xml:space="preserve">Dom Viçoso</t>
  </si>
  <si>
    <t xml:space="preserve">Dona Euzébia</t>
  </si>
  <si>
    <t xml:space="preserve">Dores de Campos</t>
  </si>
  <si>
    <t xml:space="preserve">Dores de Guanhães</t>
  </si>
  <si>
    <t xml:space="preserve">Dores do Indaiá</t>
  </si>
  <si>
    <t xml:space="preserve">Dores do Turvo</t>
  </si>
  <si>
    <t xml:space="preserve">Doresópolis</t>
  </si>
  <si>
    <t xml:space="preserve">Douradoquara</t>
  </si>
  <si>
    <t xml:space="preserve">Durandé</t>
  </si>
  <si>
    <t xml:space="preserve">Elói Mendes</t>
  </si>
  <si>
    <t xml:space="preserve">Engenheiro Caldas</t>
  </si>
  <si>
    <t xml:space="preserve">Engenheiro Navarro</t>
  </si>
  <si>
    <t xml:space="preserve">Entre Rios de Minas</t>
  </si>
  <si>
    <t xml:space="preserve">Entre-Folhas</t>
  </si>
  <si>
    <t xml:space="preserve">Ervália</t>
  </si>
  <si>
    <t xml:space="preserve">Esmeraldas</t>
  </si>
  <si>
    <t xml:space="preserve">Espera Feliz</t>
  </si>
  <si>
    <t xml:space="preserve">Espinosa</t>
  </si>
  <si>
    <t xml:space="preserve">Espírito Santo do Dourado</t>
  </si>
  <si>
    <t xml:space="preserve">Estiva</t>
  </si>
  <si>
    <t xml:space="preserve">Estrela Dalva</t>
  </si>
  <si>
    <t xml:space="preserve">Estrela do Indaiá</t>
  </si>
  <si>
    <t xml:space="preserve">Estrela do Sul</t>
  </si>
  <si>
    <t xml:space="preserve">Eugenópolis</t>
  </si>
  <si>
    <t xml:space="preserve">Ewbank da Câmara</t>
  </si>
  <si>
    <t xml:space="preserve">Extrema</t>
  </si>
  <si>
    <t xml:space="preserve">Fama</t>
  </si>
  <si>
    <t xml:space="preserve">Faria Lemos</t>
  </si>
  <si>
    <t xml:space="preserve">Felício dos Santos</t>
  </si>
  <si>
    <t xml:space="preserve">Felisburgo</t>
  </si>
  <si>
    <t xml:space="preserve">Felixlândia</t>
  </si>
  <si>
    <t xml:space="preserve">Fernandes Tourinho</t>
  </si>
  <si>
    <t xml:space="preserve">Ferros</t>
  </si>
  <si>
    <t xml:space="preserve">Fervedouro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ó</t>
  </si>
  <si>
    <t xml:space="preserve">Francisco Dumont</t>
  </si>
  <si>
    <t xml:space="preserve">Francisco Sá</t>
  </si>
  <si>
    <t xml:space="preserve">Franciscopólis</t>
  </si>
  <si>
    <t xml:space="preserve">Frei Gaspar</t>
  </si>
  <si>
    <t xml:space="preserve">Frei Inocêncio</t>
  </si>
  <si>
    <t xml:space="preserve">Frei Lagonegro</t>
  </si>
  <si>
    <t xml:space="preserve">Fronteira</t>
  </si>
  <si>
    <t xml:space="preserve">Fronteira dos Vales</t>
  </si>
  <si>
    <t xml:space="preserve">Fruta de Leite</t>
  </si>
  <si>
    <t xml:space="preserve">Frutal</t>
  </si>
  <si>
    <t xml:space="preserve">Funilândia</t>
  </si>
  <si>
    <t xml:space="preserve">Galiléia</t>
  </si>
  <si>
    <t xml:space="preserve">Gameleiras</t>
  </si>
  <si>
    <t xml:space="preserve">Glaucilandia</t>
  </si>
  <si>
    <t xml:space="preserve">Goiabeira</t>
  </si>
  <si>
    <t xml:space="preserve">Goianá</t>
  </si>
  <si>
    <t xml:space="preserve">Gonçalves</t>
  </si>
  <si>
    <t xml:space="preserve">Gonzaga</t>
  </si>
  <si>
    <t xml:space="preserve">Gouveia</t>
  </si>
  <si>
    <t xml:space="preserve">Governador Valadares</t>
  </si>
  <si>
    <t xml:space="preserve">Grão Mogol</t>
  </si>
  <si>
    <t xml:space="preserve">Grupiara</t>
  </si>
  <si>
    <t xml:space="preserve">Guanhães</t>
  </si>
  <si>
    <t xml:space="preserve">Guapé</t>
  </si>
  <si>
    <t xml:space="preserve">Guaraciaba</t>
  </si>
  <si>
    <t xml:space="preserve">Guaraciama</t>
  </si>
  <si>
    <t xml:space="preserve">Guaranésia</t>
  </si>
  <si>
    <t xml:space="preserve">Guarani</t>
  </si>
  <si>
    <t xml:space="preserve">Guarará</t>
  </si>
  <si>
    <t xml:space="preserve">Guarda-Mor</t>
  </si>
  <si>
    <t xml:space="preserve">Guaxupé</t>
  </si>
  <si>
    <t xml:space="preserve">Guidoval</t>
  </si>
  <si>
    <t xml:space="preserve">Guimarânia</t>
  </si>
  <si>
    <t xml:space="preserve">Guiricema</t>
  </si>
  <si>
    <t xml:space="preserve">Gurinhatã</t>
  </si>
  <si>
    <t xml:space="preserve">Heliodora</t>
  </si>
  <si>
    <t xml:space="preserve">Iapu</t>
  </si>
  <si>
    <t xml:space="preserve">Ibertioga</t>
  </si>
  <si>
    <t xml:space="preserve">Ibiá</t>
  </si>
  <si>
    <t xml:space="preserve">Ibiaí</t>
  </si>
  <si>
    <t xml:space="preserve">Ibiracatu</t>
  </si>
  <si>
    <t xml:space="preserve">Ibiraci</t>
  </si>
  <si>
    <t xml:space="preserve">Ibirité</t>
  </si>
  <si>
    <t xml:space="preserve">Ibitiura de Minas</t>
  </si>
  <si>
    <t xml:space="preserve">Ibituruna</t>
  </si>
  <si>
    <t xml:space="preserve">Icaraí de Minas</t>
  </si>
  <si>
    <t xml:space="preserve">Igarapé</t>
  </si>
  <si>
    <t xml:space="preserve">Igaratinga</t>
  </si>
  <si>
    <t xml:space="preserve">Iguatama</t>
  </si>
  <si>
    <t xml:space="preserve">Ijaci</t>
  </si>
  <si>
    <t xml:space="preserve">Ilicínea</t>
  </si>
  <si>
    <t xml:space="preserve">Imbé de Minas</t>
  </si>
  <si>
    <t xml:space="preserve">Inconfidentes</t>
  </si>
  <si>
    <t xml:space="preserve">Indaiabira</t>
  </si>
  <si>
    <t xml:space="preserve">Indianópolis</t>
  </si>
  <si>
    <t xml:space="preserve">Ingaí</t>
  </si>
  <si>
    <t xml:space="preserve">Inhapim</t>
  </si>
  <si>
    <t xml:space="preserve">Inhaúma</t>
  </si>
  <si>
    <t xml:space="preserve">Inimutaba</t>
  </si>
  <si>
    <t xml:space="preserve">Ipaba</t>
  </si>
  <si>
    <t xml:space="preserve">Ipanema</t>
  </si>
  <si>
    <t xml:space="preserve">Ipatinga</t>
  </si>
  <si>
    <t xml:space="preserve">Ipiaçu</t>
  </si>
  <si>
    <t xml:space="preserve">Ipuiúna</t>
  </si>
  <si>
    <t xml:space="preserve">Iraí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é</t>
  </si>
  <si>
    <t xml:space="preserve">Itajubá</t>
  </si>
  <si>
    <t xml:space="preserve">Itamarandiba</t>
  </si>
  <si>
    <t xml:space="preserve">Itamarati de Minas</t>
  </si>
  <si>
    <t xml:space="preserve">Itambacuri</t>
  </si>
  <si>
    <t xml:space="preserve">Itambé do Mato Dentro</t>
  </si>
  <si>
    <t xml:space="preserve">Itamoji</t>
  </si>
  <si>
    <t xml:space="preserve">Itamonte</t>
  </si>
  <si>
    <t xml:space="preserve">Itanhandu</t>
  </si>
  <si>
    <t xml:space="preserve">Itanhomi</t>
  </si>
  <si>
    <t xml:space="preserve">Itaobim</t>
  </si>
  <si>
    <t xml:space="preserve">Itapajipe</t>
  </si>
  <si>
    <t xml:space="preserve">Itapecerica</t>
  </si>
  <si>
    <t xml:space="preserve">Itapeva</t>
  </si>
  <si>
    <t xml:space="preserve">Itatiaiuçu</t>
  </si>
  <si>
    <t xml:space="preserve">Itaú de Minas</t>
  </si>
  <si>
    <t xml:space="preserve">Itaú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uticatubas</t>
  </si>
  <si>
    <t xml:space="preserve">Jacinto</t>
  </si>
  <si>
    <t xml:space="preserve">Jacuí</t>
  </si>
  <si>
    <t xml:space="preserve">Jacutinga</t>
  </si>
  <si>
    <t xml:space="preserve">Jaguaraçu</t>
  </si>
  <si>
    <t xml:space="preserve">Jaíba</t>
  </si>
  <si>
    <t xml:space="preserve">Jampruca</t>
  </si>
  <si>
    <t xml:space="preserve">Janaúba</t>
  </si>
  <si>
    <t xml:space="preserve">Januária</t>
  </si>
  <si>
    <t xml:space="preserve">Japaraíba</t>
  </si>
  <si>
    <t xml:space="preserve">Japonvar</t>
  </si>
  <si>
    <t xml:space="preserve">Jeceaba</t>
  </si>
  <si>
    <t xml:space="preserve">Jenipapo de Minas</t>
  </si>
  <si>
    <t xml:space="preserve">Jequeri</t>
  </si>
  <si>
    <t xml:space="preserve">Jequitaí</t>
  </si>
  <si>
    <t xml:space="preserve">Jequitibá</t>
  </si>
  <si>
    <t xml:space="preserve">Jequitinhonha</t>
  </si>
  <si>
    <t xml:space="preserve">Jesuânia</t>
  </si>
  <si>
    <t xml:space="preserve">Joaima</t>
  </si>
  <si>
    <t xml:space="preserve">Joanésia</t>
  </si>
  <si>
    <t xml:space="preserve">João Monlevade</t>
  </si>
  <si>
    <t xml:space="preserve">João Pinheiro</t>
  </si>
  <si>
    <t xml:space="preserve">Joaquim Felício</t>
  </si>
  <si>
    <t xml:space="preserve">Jordânia</t>
  </si>
  <si>
    <t xml:space="preserve">José Gonçalves de Minas</t>
  </si>
  <si>
    <t xml:space="preserve">José Raydan</t>
  </si>
  <si>
    <t xml:space="preserve">Josenópolis</t>
  </si>
  <si>
    <t xml:space="preserve">Juatuba</t>
  </si>
  <si>
    <t xml:space="preserve">Juiz de Fora</t>
  </si>
  <si>
    <t xml:space="preserve">Juramento</t>
  </si>
  <si>
    <t xml:space="preserve">Juruaia</t>
  </si>
  <si>
    <t xml:space="preserve">Juveníl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Grande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me do Prado</t>
  </si>
  <si>
    <t xml:space="preserve">Leopoldina</t>
  </si>
  <si>
    <t xml:space="preserve">Liberdade</t>
  </si>
  <si>
    <t xml:space="preserve">Lima Duarte</t>
  </si>
  <si>
    <t xml:space="preserve">Limeira do Oeste</t>
  </si>
  <si>
    <t xml:space="preserve">Lontra</t>
  </si>
  <si>
    <t xml:space="preserve">Luisburgo</t>
  </si>
  <si>
    <t xml:space="preserve">Luislândia</t>
  </si>
  <si>
    <t xml:space="preserve">Luminá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monas</t>
  </si>
  <si>
    <t xml:space="preserve">Manga</t>
  </si>
  <si>
    <t xml:space="preserve">Manhuaçu</t>
  </si>
  <si>
    <t xml:space="preserve">Manhumirim</t>
  </si>
  <si>
    <t xml:space="preserve">Mantena</t>
  </si>
  <si>
    <t xml:space="preserve">Mar de Espanha</t>
  </si>
  <si>
    <t xml:space="preserve">Maravilhas</t>
  </si>
  <si>
    <t xml:space="preserve">Maria da Fé</t>
  </si>
  <si>
    <t xml:space="preserve">Mariana</t>
  </si>
  <si>
    <t xml:space="preserve">Marilac</t>
  </si>
  <si>
    <t xml:space="preserve">Mario Campos</t>
  </si>
  <si>
    <t xml:space="preserve">Maripá de Minas</t>
  </si>
  <si>
    <t xml:space="preserve">Marliéria</t>
  </si>
  <si>
    <t xml:space="preserve">Marmelópolis</t>
  </si>
  <si>
    <t xml:space="preserve">Martinho Campos</t>
  </si>
  <si>
    <t xml:space="preserve">Martins Soares</t>
  </si>
  <si>
    <t xml:space="preserve">Mata Verde</t>
  </si>
  <si>
    <t xml:space="preserve">Materlândia</t>
  </si>
  <si>
    <t xml:space="preserve">Mateus Leme</t>
  </si>
  <si>
    <t xml:space="preserve">Mathias Lobato</t>
  </si>
  <si>
    <t xml:space="preserve">Matias Barbosa</t>
  </si>
  <si>
    <t xml:space="preserve">Matias Cardoso</t>
  </si>
  <si>
    <t xml:space="preserve">Matipó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ê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í</t>
  </si>
  <si>
    <t xml:space="preserve">Miravânia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â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Formoso</t>
  </si>
  <si>
    <t xml:space="preserve">Monte Santo de Minas</t>
  </si>
  <si>
    <t xml:space="preserve">Monte Sião</t>
  </si>
  <si>
    <t xml:space="preserve">Montes Claros</t>
  </si>
  <si>
    <t xml:space="preserve">Montezuma</t>
  </si>
  <si>
    <t xml:space="preserve">Morada Nova de Minas</t>
  </si>
  <si>
    <t xml:space="preserve">Morro da Garça</t>
  </si>
  <si>
    <t xml:space="preserve">Morro do Pilar</t>
  </si>
  <si>
    <t xml:space="preserve">Munhoz</t>
  </si>
  <si>
    <t xml:space="preserve">Muriaé</t>
  </si>
  <si>
    <t xml:space="preserve">Mutum</t>
  </si>
  <si>
    <t xml:space="preserve">Muzambinho</t>
  </si>
  <si>
    <t xml:space="preserve">Nacip Raydan</t>
  </si>
  <si>
    <t xml:space="preserve">Nanuque</t>
  </si>
  <si>
    <t xml:space="preserve">Naque</t>
  </si>
  <si>
    <t xml:space="preserve">Natalândia</t>
  </si>
  <si>
    <t xml:space="preserve">Natércia</t>
  </si>
  <si>
    <t xml:space="preserve">Nazareno</t>
  </si>
  <si>
    <t xml:space="preserve">Nepomuceno</t>
  </si>
  <si>
    <t xml:space="preserve">Ninheira</t>
  </si>
  <si>
    <t xml:space="preserve">Nova Belém</t>
  </si>
  <si>
    <t xml:space="preserve">Nova Era</t>
  </si>
  <si>
    <t xml:space="preserve">Nova Lima</t>
  </si>
  <si>
    <t xml:space="preserve">Nova Módica</t>
  </si>
  <si>
    <t xml:space="preserve">Nova Ponte</t>
  </si>
  <si>
    <t xml:space="preserve">Nova Porteirinha</t>
  </si>
  <si>
    <t xml:space="preserve">Nova Resende</t>
  </si>
  <si>
    <t xml:space="preserve">Nova Serrana</t>
  </si>
  <si>
    <t xml:space="preserve">Nova União</t>
  </si>
  <si>
    <t xml:space="preserve">Novo Cruzeiro</t>
  </si>
  <si>
    <t xml:space="preserve">Novo Oriente de Minas</t>
  </si>
  <si>
    <t xml:space="preserve">Novorizonte</t>
  </si>
  <si>
    <t xml:space="preserve">Olaria</t>
  </si>
  <si>
    <t xml:space="preserve">Olhos D'Água</t>
  </si>
  <si>
    <t xml:space="preserve">Olímpio Noronha</t>
  </si>
  <si>
    <t xml:space="preserve">Oliveira</t>
  </si>
  <si>
    <t xml:space="preserve">Oliveira Fortes</t>
  </si>
  <si>
    <t xml:space="preserve">Onça de Pitangui</t>
  </si>
  <si>
    <t xml:space="preserve">Oratórios</t>
  </si>
  <si>
    <t xml:space="preserve">Orizania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Carvalho</t>
  </si>
  <si>
    <t xml:space="preserve">Padre Paraíso</t>
  </si>
  <si>
    <t xml:space="preserve">Pai Pedro</t>
  </si>
  <si>
    <t xml:space="preserve">Paineiras</t>
  </si>
  <si>
    <t xml:space="preserve">Pains</t>
  </si>
  <si>
    <t xml:space="preserve">Paiva</t>
  </si>
  <si>
    <t xml:space="preserve">Palma</t>
  </si>
  <si>
    <t xml:space="preserve">Palmópolis</t>
  </si>
  <si>
    <t xml:space="preserve">Papagaios</t>
  </si>
  <si>
    <t xml:space="preserve">Pará de Minas</t>
  </si>
  <si>
    <t xml:space="preserve">Paracatu</t>
  </si>
  <si>
    <t xml:space="preserve">Paraguaçu</t>
  </si>
  <si>
    <t xml:space="preserve">Paraisópolis</t>
  </si>
  <si>
    <t xml:space="preserve">Paraopeba</t>
  </si>
  <si>
    <t xml:space="preserve">Passa Quatro</t>
  </si>
  <si>
    <t xml:space="preserve">Passa Tempo</t>
  </si>
  <si>
    <t xml:space="preserve">Passa Vinte</t>
  </si>
  <si>
    <t xml:space="preserve">Passabém</t>
  </si>
  <si>
    <t xml:space="preserve">Passos</t>
  </si>
  <si>
    <t xml:space="preserve">Patis</t>
  </si>
  <si>
    <t xml:space="preserve">Patos de Minas</t>
  </si>
  <si>
    <t xml:space="preserve">Patrocínio</t>
  </si>
  <si>
    <t xml:space="preserve">Patrocínio do Muriaé</t>
  </si>
  <si>
    <t xml:space="preserve">Paula Cândido</t>
  </si>
  <si>
    <t xml:space="preserve">Paulistas</t>
  </si>
  <si>
    <t xml:space="preserve">Pavão</t>
  </si>
  <si>
    <t xml:space="preserve">Peçanha</t>
  </si>
  <si>
    <t xml:space="preserve">Pedra Azul</t>
  </si>
  <si>
    <t xml:space="preserve">Pedra Bonita</t>
  </si>
  <si>
    <t xml:space="preserve">Pedra do Anta</t>
  </si>
  <si>
    <t xml:space="preserve">Pedra do Indaiá</t>
  </si>
  <si>
    <t xml:space="preserve">Pedra Dourada</t>
  </si>
  <si>
    <t xml:space="preserve">Pedralva</t>
  </si>
  <si>
    <t xml:space="preserve">Pedras de Maria da Cruz</t>
  </si>
  <si>
    <t xml:space="preserve">Pedrinó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ão</t>
  </si>
  <si>
    <t xml:space="preserve">Perdizes</t>
  </si>
  <si>
    <t xml:space="preserve">Perdões</t>
  </si>
  <si>
    <t xml:space="preserve">Periquito</t>
  </si>
  <si>
    <t xml:space="preserve">Pescador</t>
  </si>
  <si>
    <t xml:space="preserve">Piau</t>
  </si>
  <si>
    <t xml:space="preserve">Piedade de Caratinga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ngo D'Água</t>
  </si>
  <si>
    <t xml:space="preserve">Pintópolis</t>
  </si>
  <si>
    <t xml:space="preserve">Piracema</t>
  </si>
  <si>
    <t xml:space="preserve">Pirajuba</t>
  </si>
  <si>
    <t xml:space="preserve">Piranga</t>
  </si>
  <si>
    <t xml:space="preserve">Piranguçu</t>
  </si>
  <si>
    <t xml:space="preserve">Piranguinho</t>
  </si>
  <si>
    <t xml:space="preserve">Pirapetinga</t>
  </si>
  <si>
    <t xml:space="preserve">Pirapora</t>
  </si>
  <si>
    <t xml:space="preserve">Piraúba</t>
  </si>
  <si>
    <t xml:space="preserve">Pitangui</t>
  </si>
  <si>
    <t xml:space="preserve">Piumhi</t>
  </si>
  <si>
    <t xml:space="preserve">Planura</t>
  </si>
  <si>
    <t xml:space="preserve">Poço Fundo</t>
  </si>
  <si>
    <t xml:space="preserve">Poços de Caldas</t>
  </si>
  <si>
    <t xml:space="preserve">Pocrane</t>
  </si>
  <si>
    <t xml:space="preserve">Pompéu</t>
  </si>
  <si>
    <t xml:space="preserve">Ponte Nova</t>
  </si>
  <si>
    <t xml:space="preserve">Ponto Chique</t>
  </si>
  <si>
    <t xml:space="preserve">Ponto dos Volantes</t>
  </si>
  <si>
    <t xml:space="preserve">Porteirinha</t>
  </si>
  <si>
    <t xml:space="preserve">Porto Firme</t>
  </si>
  <si>
    <t xml:space="preserve">Poté</t>
  </si>
  <si>
    <t xml:space="preserve">Pouso Alegre</t>
  </si>
  <si>
    <t xml:space="preserve">Pouso Alto</t>
  </si>
  <si>
    <t xml:space="preserve">Prados</t>
  </si>
  <si>
    <t xml:space="preserve">Prata</t>
  </si>
  <si>
    <t xml:space="preserve">Pratá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ário</t>
  </si>
  <si>
    <t xml:space="preserve">Prudente de Morais</t>
  </si>
  <si>
    <t xml:space="preserve">Quartel Geral</t>
  </si>
  <si>
    <t xml:space="preserve">Queluzita</t>
  </si>
  <si>
    <t xml:space="preserve">Raposos</t>
  </si>
  <si>
    <t xml:space="preserve">Raul Soares</t>
  </si>
  <si>
    <t xml:space="preserve">Recreio</t>
  </si>
  <si>
    <t xml:space="preserve">Reduto</t>
  </si>
  <si>
    <t xml:space="preserve">Resende Costa</t>
  </si>
  <si>
    <t xml:space="preserve">Resplendor</t>
  </si>
  <si>
    <t xml:space="preserve">Ressaquinha</t>
  </si>
  <si>
    <t xml:space="preserve">Riachinho</t>
  </si>
  <si>
    <t xml:space="preserve">Riacho dos Machados</t>
  </si>
  <si>
    <t xml:space="preserve">Ribeirão das Neves</t>
  </si>
  <si>
    <t xml:space="preserve">Ribeirão Vermelho</t>
  </si>
  <si>
    <t xml:space="preserve">Rio Acima</t>
  </si>
  <si>
    <t xml:space="preserve">Rio Casca</t>
  </si>
  <si>
    <t xml:space="preserve">Rio do Prado</t>
  </si>
  <si>
    <t xml:space="preserve">Rio Doce</t>
  </si>
  <si>
    <t xml:space="preserve">Rio Espera</t>
  </si>
  <si>
    <t xml:space="preserve">Rio Manso</t>
  </si>
  <si>
    <t xml:space="preserve">Rio Novo</t>
  </si>
  <si>
    <t xml:space="preserve">Rio Paranaí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ápolis</t>
  </si>
  <si>
    <t xml:space="preserve">Rochedo de Minas</t>
  </si>
  <si>
    <t xml:space="preserve">Rodeiro</t>
  </si>
  <si>
    <t xml:space="preserve">Romaria</t>
  </si>
  <si>
    <t xml:space="preserve">Rosário da Limeira</t>
  </si>
  <si>
    <t xml:space="preserve">Rubelita</t>
  </si>
  <si>
    <t xml:space="preserve">Rubim</t>
  </si>
  <si>
    <t xml:space="preserve">Sabará</t>
  </si>
  <si>
    <t xml:space="preserve">Sabinópolis</t>
  </si>
  <si>
    <t xml:space="preserve">Sacramento</t>
  </si>
  <si>
    <t xml:space="preserve">Salinas</t>
  </si>
  <si>
    <t xml:space="preserve">Salto da Divisa</t>
  </si>
  <si>
    <t xml:space="preserve">Santa Bárbara</t>
  </si>
  <si>
    <t xml:space="preserve">Santa Bárbara do Leste</t>
  </si>
  <si>
    <t xml:space="preserve">Santa Bárbara do Monte Verde</t>
  </si>
  <si>
    <t xml:space="preserve">Santa Bárbara do Tugúrio</t>
  </si>
  <si>
    <t xml:space="preserve">Santa Cruz de Minas</t>
  </si>
  <si>
    <t xml:space="preserve">Santa Cruz de Salinas</t>
  </si>
  <si>
    <t xml:space="preserve">Santa Cruz do Escalvado</t>
  </si>
  <si>
    <t xml:space="preserve">Santa Efigênia de Minas</t>
  </si>
  <si>
    <t xml:space="preserve">Santa Fé de Minas</t>
  </si>
  <si>
    <t xml:space="preserve">Santa Helena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çuí</t>
  </si>
  <si>
    <t xml:space="preserve">Santa Rita de Caldas</t>
  </si>
  <si>
    <t xml:space="preserve">Santa Rita de Jacutinga</t>
  </si>
  <si>
    <t xml:space="preserve">Santa Rita de Minas</t>
  </si>
  <si>
    <t xml:space="preserve">Santa Rita do Ibitipoca</t>
  </si>
  <si>
    <t xml:space="preserve">Santa Rita do Itueto</t>
  </si>
  <si>
    <t xml:space="preserve">Santa Rita do Sapucaí</t>
  </si>
  <si>
    <t xml:space="preserve">Santa Rosa da Serra</t>
  </si>
  <si>
    <t xml:space="preserve">Santa Vitória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éu</t>
  </si>
  <si>
    <t xml:space="preserve">Santana do Jacaré</t>
  </si>
  <si>
    <t xml:space="preserve">Santana do Manhuaçu</t>
  </si>
  <si>
    <t xml:space="preserve">Santana do Paraíso</t>
  </si>
  <si>
    <t xml:space="preserve">Santana do Riacho</t>
  </si>
  <si>
    <t xml:space="preserve">Santana dos Montes</t>
  </si>
  <si>
    <t xml:space="preserve">Santo Antônio do Amparo</t>
  </si>
  <si>
    <t xml:space="preserve">Santo Antônio do Aventureiro</t>
  </si>
  <si>
    <t xml:space="preserve">Santo Antônio do Grama</t>
  </si>
  <si>
    <t xml:space="preserve">Santo Antônio do Itambé</t>
  </si>
  <si>
    <t xml:space="preserve">Santo Antônio do Jacinto</t>
  </si>
  <si>
    <t xml:space="preserve">Santo Antônio do Monte</t>
  </si>
  <si>
    <t xml:space="preserve">Santo Antônio do Retiro</t>
  </si>
  <si>
    <t xml:space="preserve">Santo Antônio do Rio Abaixo</t>
  </si>
  <si>
    <t xml:space="preserve">Santo Hipólito</t>
  </si>
  <si>
    <t xml:space="preserve">Santos Dumont</t>
  </si>
  <si>
    <t xml:space="preserve">São Bento Abade</t>
  </si>
  <si>
    <t xml:space="preserve">São Brás do Suaçuí</t>
  </si>
  <si>
    <t xml:space="preserve">São Domingos das Dores</t>
  </si>
  <si>
    <t xml:space="preserve">São Domingos do Prata</t>
  </si>
  <si>
    <t xml:space="preserve">São Félix de Minas</t>
  </si>
  <si>
    <t xml:space="preserve">São Francisco</t>
  </si>
  <si>
    <t xml:space="preserve">São Francisco de Paula</t>
  </si>
  <si>
    <t xml:space="preserve">São Francisco de Sales</t>
  </si>
  <si>
    <t xml:space="preserve">São Francisco do Glória</t>
  </si>
  <si>
    <t xml:space="preserve">São Geraldo</t>
  </si>
  <si>
    <t xml:space="preserve">São Geraldo da Piedade</t>
  </si>
  <si>
    <t xml:space="preserve">São Geraldo do Baixio</t>
  </si>
  <si>
    <t xml:space="preserve">São Gonçalo do Abaeté</t>
  </si>
  <si>
    <t xml:space="preserve">São Gonçalo do Pará</t>
  </si>
  <si>
    <t xml:space="preserve">São Gonçalo do Rio Abaixo</t>
  </si>
  <si>
    <t xml:space="preserve">São Gonçalo do Rio Preto</t>
  </si>
  <si>
    <t xml:space="preserve">São Gonçalo do Sapucaí</t>
  </si>
  <si>
    <t xml:space="preserve">São Gotardo</t>
  </si>
  <si>
    <t xml:space="preserve">São João Batista do Glória</t>
  </si>
  <si>
    <t xml:space="preserve">São João da Lagoa</t>
  </si>
  <si>
    <t xml:space="preserve">São João da Mata</t>
  </si>
  <si>
    <t xml:space="preserve">São João da Ponte</t>
  </si>
  <si>
    <t xml:space="preserve">São João das  Missões</t>
  </si>
  <si>
    <t xml:space="preserve">São João Del-Rei</t>
  </si>
  <si>
    <t xml:space="preserve">São João do Manhuaçu</t>
  </si>
  <si>
    <t xml:space="preserve">São João do Manteninha</t>
  </si>
  <si>
    <t xml:space="preserve">São João do Oriente</t>
  </si>
  <si>
    <t xml:space="preserve">São João do Pacuí</t>
  </si>
  <si>
    <t xml:space="preserve">São João do Paraíso</t>
  </si>
  <si>
    <t xml:space="preserve">São João Evangelista</t>
  </si>
  <si>
    <t xml:space="preserve">São João Nepomuceno</t>
  </si>
  <si>
    <t xml:space="preserve">São Joaquim de Bicas</t>
  </si>
  <si>
    <t xml:space="preserve">São José da Barra</t>
  </si>
  <si>
    <t xml:space="preserve">São José da Lapa</t>
  </si>
  <si>
    <t xml:space="preserve">São José da Safira</t>
  </si>
  <si>
    <t xml:space="preserve">São José da Varginha</t>
  </si>
  <si>
    <t xml:space="preserve">São José do Alegre</t>
  </si>
  <si>
    <t xml:space="preserve">São José do Divino</t>
  </si>
  <si>
    <t xml:space="preserve">São José do Goiabal</t>
  </si>
  <si>
    <t xml:space="preserve">São José do Jacuri</t>
  </si>
  <si>
    <t xml:space="preserve">São José do Mantimento</t>
  </si>
  <si>
    <t xml:space="preserve">São Lourenço</t>
  </si>
  <si>
    <t xml:space="preserve">São Miguel do Anta</t>
  </si>
  <si>
    <t xml:space="preserve">São Pedro da União</t>
  </si>
  <si>
    <t xml:space="preserve">São Pedro do Suaçui</t>
  </si>
  <si>
    <t xml:space="preserve">São Pedro dos Ferros</t>
  </si>
  <si>
    <t xml:space="preserve">São Romão</t>
  </si>
  <si>
    <t xml:space="preserve">São Roque de Minas</t>
  </si>
  <si>
    <t xml:space="preserve">São Sebastião da Bela Vista</t>
  </si>
  <si>
    <t xml:space="preserve">São Sebastião da Vargem Alegre</t>
  </si>
  <si>
    <t xml:space="preserve">São Sebastião do Anta</t>
  </si>
  <si>
    <t xml:space="preserve">São Sebastião do Maranhão</t>
  </si>
  <si>
    <t xml:space="preserve">São Sebastião do Oeste</t>
  </si>
  <si>
    <t xml:space="preserve">São Sebastião do Paraíso</t>
  </si>
  <si>
    <t xml:space="preserve">São Sebastião do Rio Preto</t>
  </si>
  <si>
    <t xml:space="preserve">São Sebastião do Rio Verde</t>
  </si>
  <si>
    <t xml:space="preserve">São Tiago</t>
  </si>
  <si>
    <t xml:space="preserve">São Tomás de Aquino</t>
  </si>
  <si>
    <t xml:space="preserve">São Tomé das Letras</t>
  </si>
  <si>
    <t xml:space="preserve">São Vicente de Minas</t>
  </si>
  <si>
    <t xml:space="preserve">Sapucaí Mirim</t>
  </si>
  <si>
    <t xml:space="preserve">Sardoá</t>
  </si>
  <si>
    <t xml:space="preserve">Sarzedo</t>
  </si>
  <si>
    <t xml:space="preserve">Sem-Peixe</t>
  </si>
  <si>
    <t xml:space="preserve">Senador Amaral</t>
  </si>
  <si>
    <t xml:space="preserve">Senador Cortes</t>
  </si>
  <si>
    <t xml:space="preserve">Senador Firmino</t>
  </si>
  <si>
    <t xml:space="preserve">Senador José Bento</t>
  </si>
  <si>
    <t xml:space="preserve">Senador Modestino Gonçalves</t>
  </si>
  <si>
    <t xml:space="preserve">Senhora de Oliveira</t>
  </si>
  <si>
    <t xml:space="preserve">Senhora do Porto</t>
  </si>
  <si>
    <t xml:space="preserve">Senhora dos Remé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és</t>
  </si>
  <si>
    <t xml:space="preserve">Serrania</t>
  </si>
  <si>
    <t xml:space="preserve">Serranópolis de Minas</t>
  </si>
  <si>
    <t xml:space="preserve">Serranos</t>
  </si>
  <si>
    <t xml:space="preserve">Serro</t>
  </si>
  <si>
    <t xml:space="preserve">Sete Lagoas</t>
  </si>
  <si>
    <t xml:space="preserve">Setubinha</t>
  </si>
  <si>
    <t xml:space="preserve">Silveirânia</t>
  </si>
  <si>
    <t xml:space="preserve">Silvianópolis</t>
  </si>
  <si>
    <t xml:space="preserve">Simão Pereira</t>
  </si>
  <si>
    <t xml:space="preserve">Simonésia</t>
  </si>
  <si>
    <t xml:space="preserve">Sobrália</t>
  </si>
  <si>
    <t xml:space="preserve">Soledade de Minas</t>
  </si>
  <si>
    <t xml:space="preserve">Tabuleiro</t>
  </si>
  <si>
    <t xml:space="preserve">Taiobeiras</t>
  </si>
  <si>
    <t xml:space="preserve">Taparuba</t>
  </si>
  <si>
    <t xml:space="preserve">Tapira</t>
  </si>
  <si>
    <t xml:space="preserve">Tapiraí</t>
  </si>
  <si>
    <t xml:space="preserve">Taquaraçu de Minas</t>
  </si>
  <si>
    <t xml:space="preserve">Tarumirim</t>
  </si>
  <si>
    <t xml:space="preserve">Teixeiras</t>
  </si>
  <si>
    <t xml:space="preserve">Teófilo Otoni</t>
  </si>
  <si>
    <t xml:space="preserve">Timóteo</t>
  </si>
  <si>
    <t xml:space="preserve">Tiradentes</t>
  </si>
  <si>
    <t xml:space="preserve">Tiros</t>
  </si>
  <si>
    <t xml:space="preserve">Tocantins</t>
  </si>
  <si>
    <t xml:space="preserve">Tocos do Moji</t>
  </si>
  <si>
    <t xml:space="preserve">Toledo</t>
  </si>
  <si>
    <t xml:space="preserve">Tombos</t>
  </si>
  <si>
    <t xml:space="preserve">Três Corações</t>
  </si>
  <si>
    <t xml:space="preserve">Três Marias</t>
  </si>
  <si>
    <t xml:space="preserve">Três Pontas</t>
  </si>
  <si>
    <t xml:space="preserve">Tumiritinga</t>
  </si>
  <si>
    <t xml:space="preserve">Tupaciguara</t>
  </si>
  <si>
    <t xml:space="preserve">Turmalina</t>
  </si>
  <si>
    <t xml:space="preserve">Turvolândia</t>
  </si>
  <si>
    <t xml:space="preserve">Ubá</t>
  </si>
  <si>
    <t xml:space="preserve">Ubaí</t>
  </si>
  <si>
    <t xml:space="preserve">Ubaporanga</t>
  </si>
  <si>
    <t xml:space="preserve">Uberaba</t>
  </si>
  <si>
    <t xml:space="preserve">Uberlândia</t>
  </si>
  <si>
    <t xml:space="preserve">Umburatiba</t>
  </si>
  <si>
    <t xml:space="preserve">Unaí</t>
  </si>
  <si>
    <t xml:space="preserve">União de Minas</t>
  </si>
  <si>
    <t xml:space="preserve">Uruana de Minas</t>
  </si>
  <si>
    <t xml:space="preserve">Urucânia</t>
  </si>
  <si>
    <t xml:space="preserve">Urucuia</t>
  </si>
  <si>
    <t xml:space="preserve">Vargem Alegre</t>
  </si>
  <si>
    <t xml:space="preserve">Vargem Bonita</t>
  </si>
  <si>
    <t xml:space="preserve">Vargem Grande do Rio Pardo</t>
  </si>
  <si>
    <t xml:space="preserve">Varginha</t>
  </si>
  <si>
    <t xml:space="preserve">Varjão de Minas</t>
  </si>
  <si>
    <t xml:space="preserve">Várzea da Palma</t>
  </si>
  <si>
    <t xml:space="preserve">Varzelândia</t>
  </si>
  <si>
    <t xml:space="preserve">Vazante</t>
  </si>
  <si>
    <t xml:space="preserve">Verdelândia</t>
  </si>
  <si>
    <t xml:space="preserve">Veredinha</t>
  </si>
  <si>
    <t xml:space="preserve">Veríssimo</t>
  </si>
  <si>
    <t xml:space="preserve">Vermelho Novo</t>
  </si>
  <si>
    <t xml:space="preserve">Vespasiano</t>
  </si>
  <si>
    <t xml:space="preserve">Viçosa</t>
  </si>
  <si>
    <t xml:space="preserve">Vieiras</t>
  </si>
  <si>
    <t xml:space="preserve">Virgem da Lapa</t>
  </si>
  <si>
    <t xml:space="preserve">Virgínia</t>
  </si>
  <si>
    <t xml:space="preserve">Virginópolis</t>
  </si>
  <si>
    <t xml:space="preserve">Virgolândia</t>
  </si>
  <si>
    <t xml:space="preserve">Visconde do Rio Branco</t>
  </si>
  <si>
    <t xml:space="preserve">Volta Grande</t>
  </si>
  <si>
    <t xml:space="preserve">Wenceslau Brás</t>
  </si>
  <si>
    <t xml:space="preserve">TOTAL</t>
  </si>
  <si>
    <t xml:space="preserve">Fonte: DINF/SAIF/SCAF/SEF/M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mmm\-yy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7.7"/>
    <col collapsed="false" customWidth="true" hidden="false" outlineLevel="0" max="7" min="3" style="1" width="18.7"/>
    <col collapsed="false" customWidth="false" hidden="false" outlineLevel="0" max="8" min="8" style="1" width="9.14"/>
    <col collapsed="false" customWidth="true" hidden="false" outlineLevel="0" max="9" min="9" style="1" width="11.7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C5" s="5"/>
      <c r="D5" s="5"/>
      <c r="E5" s="5"/>
      <c r="F5" s="5"/>
      <c r="G5" s="5"/>
    </row>
    <row r="6" customFormat="false" ht="1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</row>
    <row r="7" s="6" customFormat="true" ht="12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s="6" customFormat="tru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12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7"/>
    </row>
    <row r="13" customFormat="false" ht="12.75" hidden="false" customHeight="true" outlineLevel="0" collapsed="false">
      <c r="A13" s="8" t="s">
        <v>6</v>
      </c>
      <c r="B13" s="8"/>
      <c r="C13" s="8"/>
      <c r="D13" s="5"/>
      <c r="E13" s="5"/>
      <c r="F13" s="5"/>
      <c r="G13" s="7"/>
    </row>
    <row r="14" customFormat="false" ht="12.75" hidden="false" customHeight="true" outlineLevel="0" collapsed="false">
      <c r="A14" s="8" t="s">
        <v>7</v>
      </c>
      <c r="B14" s="8"/>
      <c r="C14" s="8"/>
      <c r="D14" s="9"/>
      <c r="E14" s="9"/>
      <c r="F14" s="9"/>
      <c r="G14" s="7"/>
    </row>
    <row r="15" customFormat="false" ht="12.75" hidden="false" customHeight="true" outlineLevel="0" collapsed="false">
      <c r="A15" s="5"/>
      <c r="B15" s="5"/>
      <c r="C15" s="5"/>
      <c r="D15" s="9"/>
      <c r="E15" s="9"/>
      <c r="F15" s="9"/>
      <c r="G15" s="7"/>
    </row>
    <row r="16" customFormat="false" ht="12.75" hidden="false" customHeight="true" outlineLevel="0" collapsed="false">
      <c r="A16" s="5"/>
      <c r="B16" s="5"/>
      <c r="C16" s="5"/>
      <c r="D16" s="9"/>
      <c r="E16" s="9"/>
      <c r="F16" s="9"/>
      <c r="G16" s="7"/>
    </row>
    <row r="17" customFormat="false" ht="12.75" hidden="false" customHeight="true" outlineLevel="0" collapsed="false">
      <c r="A17" s="5"/>
      <c r="B17" s="5"/>
      <c r="C17" s="5"/>
      <c r="D17" s="10"/>
      <c r="E17" s="10"/>
      <c r="F17" s="10"/>
      <c r="G17" s="10"/>
    </row>
    <row r="18" customFormat="false" ht="12.75" hidden="false" customHeight="true" outlineLevel="0" collapsed="false">
      <c r="A18" s="8" t="s">
        <v>8</v>
      </c>
      <c r="B18" s="8"/>
      <c r="C18" s="8"/>
      <c r="D18" s="11"/>
      <c r="E18" s="12"/>
      <c r="F18" s="12"/>
    </row>
    <row r="19" customFormat="false" ht="12.75" hidden="false" customHeight="true" outlineLevel="0" collapsed="false">
      <c r="A19" s="8" t="s">
        <v>9</v>
      </c>
      <c r="B19" s="8"/>
      <c r="C19" s="8"/>
      <c r="D19" s="5"/>
      <c r="E19" s="5"/>
      <c r="F19" s="5"/>
    </row>
    <row r="20" customFormat="false" ht="12.75" hidden="false" customHeight="true" outlineLevel="0" collapsed="false">
      <c r="A20" s="5"/>
      <c r="B20" s="5"/>
      <c r="C20" s="5"/>
      <c r="D20" s="5"/>
      <c r="E20" s="5"/>
      <c r="F20" s="5"/>
    </row>
    <row r="21" customFormat="false" ht="12.75" hidden="false" customHeight="true" outlineLevel="0" collapsed="false">
      <c r="A21" s="2" t="s">
        <v>10</v>
      </c>
      <c r="B21" s="2"/>
      <c r="C21" s="2"/>
      <c r="D21" s="2"/>
      <c r="E21" s="2"/>
      <c r="F21" s="2"/>
      <c r="G21" s="2"/>
    </row>
    <row r="22" customFormat="false" ht="12.75" hidden="false" customHeight="true" outlineLevel="0" collapsed="false">
      <c r="A22" s="13" t="s">
        <v>11</v>
      </c>
      <c r="B22" s="13"/>
      <c r="C22" s="13"/>
      <c r="D22" s="13"/>
      <c r="E22" s="13"/>
      <c r="F22" s="13"/>
      <c r="G22" s="13"/>
    </row>
    <row r="23" customFormat="false" ht="12.75" hidden="false" customHeight="true" outlineLevel="0" collapsed="false">
      <c r="A23" s="13"/>
      <c r="B23" s="13"/>
      <c r="C23" s="14" t="s">
        <v>12</v>
      </c>
      <c r="D23" s="14"/>
      <c r="E23" s="14"/>
      <c r="F23" s="15"/>
      <c r="G23" s="16"/>
    </row>
    <row r="24" s="20" customFormat="true" ht="25.5" hidden="false" customHeight="true" outlineLevel="0" collapsed="false">
      <c r="A24" s="17" t="s">
        <v>13</v>
      </c>
      <c r="B24" s="17" t="s">
        <v>14</v>
      </c>
      <c r="C24" s="18" t="s">
        <v>15</v>
      </c>
      <c r="D24" s="18" t="s">
        <v>16</v>
      </c>
      <c r="E24" s="18" t="s">
        <v>17</v>
      </c>
      <c r="F24" s="19" t="s">
        <v>18</v>
      </c>
      <c r="G24" s="19" t="s">
        <v>19</v>
      </c>
      <c r="J24" s="21"/>
      <c r="K24" s="21"/>
      <c r="L24" s="21"/>
    </row>
    <row r="25" s="20" customFormat="true" ht="12.75" hidden="false" customHeight="true" outlineLevel="0" collapsed="false">
      <c r="A25" s="22"/>
      <c r="B25" s="22"/>
      <c r="C25" s="23" t="s">
        <v>20</v>
      </c>
      <c r="D25" s="24" t="s">
        <v>21</v>
      </c>
      <c r="E25" s="25" t="s">
        <v>22</v>
      </c>
      <c r="F25" s="25" t="s">
        <v>23</v>
      </c>
      <c r="G25" s="19" t="s">
        <v>24</v>
      </c>
      <c r="J25" s="21"/>
      <c r="K25" s="21"/>
      <c r="L25" s="21"/>
    </row>
    <row r="26" customFormat="false" ht="12.75" hidden="false" customHeight="true" outlineLevel="0" collapsed="false">
      <c r="A26" s="3" t="n">
        <v>1</v>
      </c>
      <c r="B26" s="26" t="s">
        <v>25</v>
      </c>
      <c r="C26" s="27" t="n">
        <v>123424.91</v>
      </c>
      <c r="D26" s="27" t="n">
        <v>24684.89</v>
      </c>
      <c r="E26" s="27" t="n">
        <f aca="false">C26-D26</f>
        <v>98740.02</v>
      </c>
      <c r="F26" s="28" t="n">
        <v>0</v>
      </c>
      <c r="G26" s="29" t="n">
        <f aca="false">E26+F26</f>
        <v>98740.02</v>
      </c>
      <c r="H26" s="21"/>
      <c r="I26" s="30"/>
      <c r="J26" s="10"/>
      <c r="L26" s="21"/>
    </row>
    <row r="27" customFormat="false" ht="12.75" hidden="false" customHeight="true" outlineLevel="0" collapsed="false">
      <c r="A27" s="3" t="n">
        <v>2</v>
      </c>
      <c r="B27" s="26" t="s">
        <v>26</v>
      </c>
      <c r="C27" s="27" t="n">
        <v>422115.54</v>
      </c>
      <c r="D27" s="27" t="n">
        <v>84423.01</v>
      </c>
      <c r="E27" s="27" t="n">
        <f aca="false">C27-D27</f>
        <v>337692.53</v>
      </c>
      <c r="F27" s="28" t="n">
        <v>0</v>
      </c>
      <c r="G27" s="29" t="n">
        <f aca="false">E27+F27</f>
        <v>337692.53</v>
      </c>
      <c r="H27" s="21"/>
      <c r="I27" s="30"/>
      <c r="J27" s="10"/>
      <c r="L27" s="21"/>
    </row>
    <row r="28" customFormat="false" ht="12.75" hidden="false" customHeight="true" outlineLevel="0" collapsed="false">
      <c r="A28" s="3" t="n">
        <v>3</v>
      </c>
      <c r="B28" s="26" t="s">
        <v>27</v>
      </c>
      <c r="C28" s="27" t="n">
        <v>208935.69</v>
      </c>
      <c r="D28" s="27" t="n">
        <v>41787.07</v>
      </c>
      <c r="E28" s="27" t="n">
        <f aca="false">C28-D28</f>
        <v>167148.62</v>
      </c>
      <c r="F28" s="28" t="n">
        <v>0</v>
      </c>
      <c r="G28" s="29" t="n">
        <f aca="false">E28+F28</f>
        <v>167148.62</v>
      </c>
      <c r="H28" s="21"/>
      <c r="I28" s="30"/>
      <c r="J28" s="10"/>
      <c r="L28" s="21"/>
    </row>
    <row r="29" customFormat="false" ht="12.75" hidden="false" customHeight="true" outlineLevel="0" collapsed="false">
      <c r="A29" s="3" t="n">
        <v>4</v>
      </c>
      <c r="B29" s="26" t="s">
        <v>28</v>
      </c>
      <c r="C29" s="27" t="n">
        <v>28499.43</v>
      </c>
      <c r="D29" s="27" t="n">
        <v>5699.81</v>
      </c>
      <c r="E29" s="27" t="n">
        <f aca="false">C29-D29</f>
        <v>22799.62</v>
      </c>
      <c r="F29" s="28" t="n">
        <v>0</v>
      </c>
      <c r="G29" s="29" t="n">
        <f aca="false">E29+F29</f>
        <v>22799.62</v>
      </c>
      <c r="H29" s="21"/>
      <c r="I29" s="30"/>
      <c r="J29" s="10"/>
      <c r="L29" s="21"/>
    </row>
    <row r="30" customFormat="false" ht="12.75" hidden="false" customHeight="true" outlineLevel="0" collapsed="false">
      <c r="A30" s="3" t="n">
        <v>5</v>
      </c>
      <c r="B30" s="26" t="s">
        <v>29</v>
      </c>
      <c r="C30" s="27" t="n">
        <v>50342.45</v>
      </c>
      <c r="D30" s="27" t="n">
        <v>10068.4</v>
      </c>
      <c r="E30" s="27" t="n">
        <f aca="false">C30-D30</f>
        <v>40274.05</v>
      </c>
      <c r="F30" s="28" t="n">
        <v>0</v>
      </c>
      <c r="G30" s="29" t="n">
        <f aca="false">E30+F30</f>
        <v>40274.05</v>
      </c>
      <c r="H30" s="21"/>
      <c r="I30" s="30"/>
      <c r="J30" s="10"/>
      <c r="L30" s="21"/>
    </row>
    <row r="31" customFormat="false" ht="12.75" hidden="false" customHeight="true" outlineLevel="0" collapsed="false">
      <c r="A31" s="3" t="n">
        <v>6</v>
      </c>
      <c r="B31" s="26" t="s">
        <v>30</v>
      </c>
      <c r="C31" s="27" t="n">
        <v>40541.93</v>
      </c>
      <c r="D31" s="27" t="n">
        <v>8108.31</v>
      </c>
      <c r="E31" s="27" t="n">
        <f aca="false">C31-D31</f>
        <v>32433.62</v>
      </c>
      <c r="F31" s="28" t="n">
        <v>0</v>
      </c>
      <c r="G31" s="29" t="n">
        <f aca="false">E31+F31</f>
        <v>32433.62</v>
      </c>
      <c r="H31" s="21"/>
      <c r="I31" s="30"/>
      <c r="J31" s="10"/>
      <c r="L31" s="21"/>
    </row>
    <row r="32" customFormat="false" ht="12.75" hidden="false" customHeight="true" outlineLevel="0" collapsed="false">
      <c r="A32" s="3" t="n">
        <v>7</v>
      </c>
      <c r="B32" s="26" t="s">
        <v>31</v>
      </c>
      <c r="C32" s="27" t="n">
        <v>28334.15</v>
      </c>
      <c r="D32" s="27" t="n">
        <v>5666.75</v>
      </c>
      <c r="E32" s="27" t="n">
        <f aca="false">C32-D32</f>
        <v>22667.4</v>
      </c>
      <c r="F32" s="28" t="n">
        <v>0</v>
      </c>
      <c r="G32" s="29" t="n">
        <f aca="false">E32+F32</f>
        <v>22667.4</v>
      </c>
      <c r="H32" s="21"/>
      <c r="I32" s="30"/>
      <c r="J32" s="10"/>
      <c r="L32" s="21"/>
    </row>
    <row r="33" customFormat="false" ht="12.75" hidden="false" customHeight="true" outlineLevel="0" collapsed="false">
      <c r="A33" s="3" t="n">
        <v>8</v>
      </c>
      <c r="B33" s="26" t="s">
        <v>32</v>
      </c>
      <c r="C33" s="27" t="n">
        <v>38272.9</v>
      </c>
      <c r="D33" s="27" t="n">
        <v>7654.5</v>
      </c>
      <c r="E33" s="27" t="n">
        <f aca="false">C33-D33</f>
        <v>30618.4</v>
      </c>
      <c r="F33" s="28" t="n">
        <v>0</v>
      </c>
      <c r="G33" s="29" t="n">
        <f aca="false">E33+F33</f>
        <v>30618.4</v>
      </c>
      <c r="H33" s="21"/>
      <c r="I33" s="30"/>
      <c r="J33" s="10"/>
      <c r="L33" s="21"/>
    </row>
    <row r="34" customFormat="false" ht="12.75" hidden="false" customHeight="true" outlineLevel="0" collapsed="false">
      <c r="A34" s="3" t="n">
        <v>9</v>
      </c>
      <c r="B34" s="26" t="s">
        <v>33</v>
      </c>
      <c r="C34" s="27" t="n">
        <v>84672.08</v>
      </c>
      <c r="D34" s="27" t="n">
        <v>16934.33</v>
      </c>
      <c r="E34" s="27" t="n">
        <f aca="false">C34-D34</f>
        <v>67737.75</v>
      </c>
      <c r="F34" s="28" t="n">
        <v>0</v>
      </c>
      <c r="G34" s="29" t="n">
        <f aca="false">E34+F34</f>
        <v>67737.75</v>
      </c>
      <c r="H34" s="21"/>
      <c r="I34" s="30"/>
      <c r="J34" s="10"/>
      <c r="L34" s="21"/>
    </row>
    <row r="35" customFormat="false" ht="12.75" hidden="false" customHeight="true" outlineLevel="0" collapsed="false">
      <c r="A35" s="3" t="n">
        <v>10</v>
      </c>
      <c r="B35" s="26" t="s">
        <v>34</v>
      </c>
      <c r="C35" s="27" t="n">
        <v>18328.5</v>
      </c>
      <c r="D35" s="27" t="n">
        <v>3665.64</v>
      </c>
      <c r="E35" s="27" t="n">
        <f aca="false">C35-D35</f>
        <v>14662.86</v>
      </c>
      <c r="F35" s="28" t="n">
        <v>0</v>
      </c>
      <c r="G35" s="29" t="n">
        <f aca="false">E35+F35</f>
        <v>14662.86</v>
      </c>
      <c r="H35" s="21"/>
      <c r="I35" s="30"/>
      <c r="J35" s="10"/>
      <c r="L35" s="21"/>
    </row>
    <row r="36" customFormat="false" ht="12.75" hidden="false" customHeight="true" outlineLevel="0" collapsed="false">
      <c r="A36" s="3" t="n">
        <v>11</v>
      </c>
      <c r="B36" s="26" t="s">
        <v>35</v>
      </c>
      <c r="C36" s="27" t="n">
        <v>186803.49</v>
      </c>
      <c r="D36" s="27" t="n">
        <v>37360.6</v>
      </c>
      <c r="E36" s="27" t="n">
        <f aca="false">C36-D36</f>
        <v>149442.89</v>
      </c>
      <c r="F36" s="28" t="n">
        <v>0</v>
      </c>
      <c r="G36" s="29" t="n">
        <f aca="false">E36+F36</f>
        <v>149442.89</v>
      </c>
      <c r="H36" s="21"/>
      <c r="I36" s="30"/>
      <c r="J36" s="10"/>
      <c r="L36" s="21"/>
    </row>
    <row r="37" customFormat="false" ht="12.75" hidden="false" customHeight="true" outlineLevel="0" collapsed="false">
      <c r="A37" s="3" t="n">
        <v>12</v>
      </c>
      <c r="B37" s="26" t="s">
        <v>36</v>
      </c>
      <c r="C37" s="27" t="n">
        <v>79460.67</v>
      </c>
      <c r="D37" s="27" t="n">
        <v>15892.05</v>
      </c>
      <c r="E37" s="27" t="n">
        <f aca="false">C37-D37</f>
        <v>63568.62</v>
      </c>
      <c r="F37" s="28" t="n">
        <v>0</v>
      </c>
      <c r="G37" s="29" t="n">
        <f aca="false">E37+F37</f>
        <v>63568.62</v>
      </c>
      <c r="H37" s="21"/>
      <c r="I37" s="30"/>
      <c r="J37" s="10"/>
      <c r="L37" s="21"/>
    </row>
    <row r="38" customFormat="false" ht="12.75" hidden="false" customHeight="true" outlineLevel="0" collapsed="false">
      <c r="A38" s="3" t="n">
        <v>13</v>
      </c>
      <c r="B38" s="26" t="s">
        <v>37</v>
      </c>
      <c r="C38" s="27" t="n">
        <v>29486.58</v>
      </c>
      <c r="D38" s="27" t="n">
        <v>5897.23</v>
      </c>
      <c r="E38" s="27" t="n">
        <f aca="false">C38-D38</f>
        <v>23589.35</v>
      </c>
      <c r="F38" s="28" t="n">
        <v>0</v>
      </c>
      <c r="G38" s="29" t="n">
        <f aca="false">E38+F38</f>
        <v>23589.35</v>
      </c>
      <c r="H38" s="21"/>
      <c r="I38" s="30"/>
      <c r="J38" s="10"/>
      <c r="L38" s="21"/>
    </row>
    <row r="39" customFormat="false" ht="12.75" hidden="false" customHeight="true" outlineLevel="0" collapsed="false">
      <c r="A39" s="3" t="n">
        <v>14</v>
      </c>
      <c r="B39" s="26" t="s">
        <v>38</v>
      </c>
      <c r="C39" s="27" t="n">
        <v>33446.35</v>
      </c>
      <c r="D39" s="27" t="n">
        <v>6689.19</v>
      </c>
      <c r="E39" s="27" t="n">
        <f aca="false">C39-D39</f>
        <v>26757.16</v>
      </c>
      <c r="F39" s="28" t="n">
        <v>0</v>
      </c>
      <c r="G39" s="29" t="n">
        <f aca="false">E39+F39</f>
        <v>26757.16</v>
      </c>
      <c r="H39" s="21"/>
      <c r="I39" s="30"/>
      <c r="J39" s="10"/>
      <c r="L39" s="21"/>
    </row>
    <row r="40" customFormat="false" ht="12.75" hidden="false" customHeight="true" outlineLevel="0" collapsed="false">
      <c r="A40" s="3" t="n">
        <v>15</v>
      </c>
      <c r="B40" s="26" t="s">
        <v>39</v>
      </c>
      <c r="C40" s="27" t="n">
        <v>1046804.56</v>
      </c>
      <c r="D40" s="27" t="n">
        <v>209360.82</v>
      </c>
      <c r="E40" s="27" t="n">
        <f aca="false">C40-D40</f>
        <v>837443.74</v>
      </c>
      <c r="F40" s="28" t="n">
        <v>0</v>
      </c>
      <c r="G40" s="29" t="n">
        <f aca="false">E40+F40</f>
        <v>837443.74</v>
      </c>
      <c r="H40" s="21"/>
      <c r="I40" s="30"/>
      <c r="J40" s="10"/>
      <c r="L40" s="21"/>
    </row>
    <row r="41" customFormat="false" ht="12.75" hidden="false" customHeight="true" outlineLevel="0" collapsed="false">
      <c r="A41" s="3" t="n">
        <v>16</v>
      </c>
      <c r="B41" s="26" t="s">
        <v>40</v>
      </c>
      <c r="C41" s="27" t="n">
        <v>1993158.19</v>
      </c>
      <c r="D41" s="27" t="n">
        <v>398631.55</v>
      </c>
      <c r="E41" s="27" t="n">
        <f aca="false">C41-D41</f>
        <v>1594526.64</v>
      </c>
      <c r="F41" s="28" t="n">
        <v>0</v>
      </c>
      <c r="G41" s="29" t="n">
        <f aca="false">E41+F41</f>
        <v>1594526.64</v>
      </c>
      <c r="H41" s="21"/>
      <c r="I41" s="30"/>
      <c r="J41" s="10"/>
      <c r="L41" s="21"/>
    </row>
    <row r="42" customFormat="false" ht="12.75" hidden="false" customHeight="true" outlineLevel="0" collapsed="false">
      <c r="A42" s="3" t="n">
        <v>724</v>
      </c>
      <c r="B42" s="26" t="s">
        <v>41</v>
      </c>
      <c r="C42" s="27" t="n">
        <v>76339.46</v>
      </c>
      <c r="D42" s="27" t="n">
        <v>15267.8</v>
      </c>
      <c r="E42" s="27" t="n">
        <f aca="false">C42-D42</f>
        <v>61071.66</v>
      </c>
      <c r="F42" s="28" t="n">
        <v>0</v>
      </c>
      <c r="G42" s="29" t="n">
        <f aca="false">E42+F42</f>
        <v>61071.66</v>
      </c>
      <c r="H42" s="21"/>
      <c r="I42" s="30"/>
      <c r="J42" s="10"/>
      <c r="L42" s="21"/>
    </row>
    <row r="43" customFormat="false" ht="12.75" hidden="false" customHeight="true" outlineLevel="0" collapsed="false">
      <c r="A43" s="3" t="n">
        <v>17</v>
      </c>
      <c r="B43" s="26" t="s">
        <v>42</v>
      </c>
      <c r="C43" s="27" t="n">
        <v>200530.29</v>
      </c>
      <c r="D43" s="27" t="n">
        <v>40105.98</v>
      </c>
      <c r="E43" s="27" t="n">
        <f aca="false">C43-D43</f>
        <v>160424.31</v>
      </c>
      <c r="F43" s="28" t="n">
        <v>0</v>
      </c>
      <c r="G43" s="29" t="n">
        <f aca="false">E43+F43</f>
        <v>160424.31</v>
      </c>
      <c r="H43" s="21"/>
      <c r="I43" s="30"/>
      <c r="J43" s="10"/>
      <c r="L43" s="21"/>
    </row>
    <row r="44" customFormat="false" ht="12.75" hidden="false" customHeight="true" outlineLevel="0" collapsed="false">
      <c r="A44" s="3" t="n">
        <v>18</v>
      </c>
      <c r="B44" s="26" t="s">
        <v>43</v>
      </c>
      <c r="C44" s="27" t="n">
        <v>50541.09</v>
      </c>
      <c r="D44" s="27" t="n">
        <v>10108.13</v>
      </c>
      <c r="E44" s="27" t="n">
        <f aca="false">C44-D44</f>
        <v>40432.96</v>
      </c>
      <c r="F44" s="28" t="n">
        <v>0</v>
      </c>
      <c r="G44" s="29" t="n">
        <f aca="false">E44+F44</f>
        <v>40432.96</v>
      </c>
      <c r="H44" s="21"/>
      <c r="I44" s="30"/>
      <c r="J44" s="10"/>
      <c r="L44" s="21"/>
    </row>
    <row r="45" customFormat="false" ht="12.75" hidden="false" customHeight="true" outlineLevel="0" collapsed="false">
      <c r="A45" s="3" t="n">
        <v>19</v>
      </c>
      <c r="B45" s="26" t="s">
        <v>44</v>
      </c>
      <c r="C45" s="27" t="n">
        <v>345669.41</v>
      </c>
      <c r="D45" s="27" t="n">
        <v>69133.79</v>
      </c>
      <c r="E45" s="27" t="n">
        <f aca="false">C45-D45</f>
        <v>276535.62</v>
      </c>
      <c r="F45" s="28" t="n">
        <v>0</v>
      </c>
      <c r="G45" s="29" t="n">
        <f aca="false">E45+F45</f>
        <v>276535.62</v>
      </c>
      <c r="H45" s="21"/>
      <c r="I45" s="30"/>
      <c r="J45" s="10"/>
      <c r="L45" s="21"/>
    </row>
    <row r="46" customFormat="false" ht="12.75" hidden="false" customHeight="true" outlineLevel="0" collapsed="false">
      <c r="A46" s="3" t="n">
        <v>20</v>
      </c>
      <c r="B46" s="26" t="s">
        <v>45</v>
      </c>
      <c r="C46" s="27" t="n">
        <v>237593.42</v>
      </c>
      <c r="D46" s="27" t="n">
        <v>47518.61</v>
      </c>
      <c r="E46" s="27" t="n">
        <f aca="false">C46-D46</f>
        <v>190074.81</v>
      </c>
      <c r="F46" s="28" t="n">
        <v>0</v>
      </c>
      <c r="G46" s="29" t="n">
        <f aca="false">E46+F46</f>
        <v>190074.81</v>
      </c>
      <c r="H46" s="21"/>
      <c r="I46" s="30"/>
      <c r="J46" s="10"/>
      <c r="L46" s="21"/>
    </row>
    <row r="47" customFormat="false" ht="12.75" hidden="false" customHeight="true" outlineLevel="0" collapsed="false">
      <c r="A47" s="3" t="n">
        <v>769</v>
      </c>
      <c r="B47" s="26" t="s">
        <v>46</v>
      </c>
      <c r="C47" s="27" t="n">
        <v>83092.36</v>
      </c>
      <c r="D47" s="27" t="n">
        <v>16618.37</v>
      </c>
      <c r="E47" s="27" t="n">
        <f aca="false">C47-D47</f>
        <v>66473.99</v>
      </c>
      <c r="F47" s="28" t="n">
        <v>0</v>
      </c>
      <c r="G47" s="29" t="n">
        <f aca="false">E47+F47</f>
        <v>66473.99</v>
      </c>
      <c r="H47" s="21"/>
      <c r="I47" s="30"/>
      <c r="J47" s="10"/>
      <c r="L47" s="21"/>
    </row>
    <row r="48" customFormat="false" ht="12.75" hidden="false" customHeight="true" outlineLevel="0" collapsed="false">
      <c r="A48" s="3" t="n">
        <v>535</v>
      </c>
      <c r="B48" s="26" t="s">
        <v>47</v>
      </c>
      <c r="C48" s="27" t="n">
        <v>134953.39</v>
      </c>
      <c r="D48" s="27" t="n">
        <v>26990.59</v>
      </c>
      <c r="E48" s="27" t="n">
        <f aca="false">C48-D48</f>
        <v>107962.8</v>
      </c>
      <c r="F48" s="28" t="n">
        <v>0</v>
      </c>
      <c r="G48" s="29" t="n">
        <f aca="false">E48+F48</f>
        <v>107962.8</v>
      </c>
      <c r="H48" s="21"/>
      <c r="I48" s="30"/>
      <c r="J48" s="10"/>
      <c r="L48" s="21"/>
    </row>
    <row r="49" customFormat="false" ht="12.75" hidden="false" customHeight="true" outlineLevel="0" collapsed="false">
      <c r="A49" s="3" t="n">
        <v>21</v>
      </c>
      <c r="B49" s="26" t="s">
        <v>48</v>
      </c>
      <c r="C49" s="27" t="n">
        <v>110113.84</v>
      </c>
      <c r="D49" s="27" t="n">
        <v>22022.68</v>
      </c>
      <c r="E49" s="27" t="n">
        <f aca="false">C49-D49</f>
        <v>88091.16</v>
      </c>
      <c r="F49" s="28" t="n">
        <v>0</v>
      </c>
      <c r="G49" s="29" t="n">
        <f aca="false">E49+F49</f>
        <v>88091.16</v>
      </c>
      <c r="H49" s="21"/>
      <c r="I49" s="30"/>
      <c r="J49" s="10"/>
      <c r="L49" s="21"/>
    </row>
    <row r="50" customFormat="false" ht="12.75" hidden="false" customHeight="true" outlineLevel="0" collapsed="false">
      <c r="A50" s="3" t="n">
        <v>22</v>
      </c>
      <c r="B50" s="26" t="s">
        <v>49</v>
      </c>
      <c r="C50" s="27" t="n">
        <v>25367.79</v>
      </c>
      <c r="D50" s="27" t="n">
        <v>5073.47</v>
      </c>
      <c r="E50" s="27" t="n">
        <f aca="false">C50-D50</f>
        <v>20294.32</v>
      </c>
      <c r="F50" s="28" t="n">
        <v>0</v>
      </c>
      <c r="G50" s="29" t="n">
        <f aca="false">E50+F50</f>
        <v>20294.32</v>
      </c>
      <c r="H50" s="21"/>
      <c r="I50" s="30"/>
      <c r="J50" s="10"/>
      <c r="L50" s="21"/>
    </row>
    <row r="51" customFormat="false" ht="12.75" hidden="false" customHeight="true" outlineLevel="0" collapsed="false">
      <c r="A51" s="3" t="n">
        <v>23</v>
      </c>
      <c r="B51" s="26" t="s">
        <v>50</v>
      </c>
      <c r="C51" s="27" t="n">
        <v>188740.32</v>
      </c>
      <c r="D51" s="27" t="n">
        <v>37747.97</v>
      </c>
      <c r="E51" s="27" t="n">
        <f aca="false">C51-D51</f>
        <v>150992.35</v>
      </c>
      <c r="F51" s="28" t="n">
        <v>0</v>
      </c>
      <c r="G51" s="29" t="n">
        <f aca="false">E51+F51</f>
        <v>150992.35</v>
      </c>
      <c r="H51" s="21"/>
      <c r="I51" s="30"/>
      <c r="J51" s="10"/>
      <c r="L51" s="21"/>
    </row>
    <row r="52" customFormat="false" ht="12.75" hidden="false" customHeight="true" outlineLevel="0" collapsed="false">
      <c r="A52" s="3" t="n">
        <v>24</v>
      </c>
      <c r="B52" s="26" t="s">
        <v>51</v>
      </c>
      <c r="C52" s="27" t="n">
        <v>8137.51</v>
      </c>
      <c r="D52" s="27" t="n">
        <v>1627.42</v>
      </c>
      <c r="E52" s="27" t="n">
        <f aca="false">C52-D52</f>
        <v>6510.09</v>
      </c>
      <c r="F52" s="28" t="n">
        <v>0</v>
      </c>
      <c r="G52" s="29" t="n">
        <f aca="false">E52+F52</f>
        <v>6510.09</v>
      </c>
      <c r="H52" s="21"/>
      <c r="I52" s="30"/>
      <c r="J52" s="10"/>
      <c r="L52" s="21"/>
    </row>
    <row r="53" customFormat="false" ht="12.75" hidden="false" customHeight="true" outlineLevel="0" collapsed="false">
      <c r="A53" s="3" t="n">
        <v>25</v>
      </c>
      <c r="B53" s="26" t="s">
        <v>52</v>
      </c>
      <c r="C53" s="27" t="n">
        <v>32358.97</v>
      </c>
      <c r="D53" s="27" t="n">
        <v>6471.7</v>
      </c>
      <c r="E53" s="27" t="n">
        <f aca="false">C53-D53</f>
        <v>25887.27</v>
      </c>
      <c r="F53" s="28" t="n">
        <v>0</v>
      </c>
      <c r="G53" s="29" t="n">
        <f aca="false">E53+F53</f>
        <v>25887.27</v>
      </c>
      <c r="H53" s="21"/>
      <c r="I53" s="30"/>
      <c r="J53" s="10"/>
      <c r="L53" s="21"/>
    </row>
    <row r="54" customFormat="false" ht="12.75" hidden="false" customHeight="true" outlineLevel="0" collapsed="false">
      <c r="A54" s="3" t="n">
        <v>26</v>
      </c>
      <c r="B54" s="26" t="s">
        <v>53</v>
      </c>
      <c r="C54" s="27" t="n">
        <v>1035054.74</v>
      </c>
      <c r="D54" s="27" t="n">
        <v>207010.85</v>
      </c>
      <c r="E54" s="27" t="n">
        <f aca="false">C54-D54</f>
        <v>828043.89</v>
      </c>
      <c r="F54" s="28" t="n">
        <v>0</v>
      </c>
      <c r="G54" s="29" t="n">
        <f aca="false">E54+F54</f>
        <v>828043.89</v>
      </c>
      <c r="H54" s="21"/>
      <c r="I54" s="30"/>
      <c r="J54" s="10"/>
      <c r="L54" s="21"/>
    </row>
    <row r="55" customFormat="false" ht="12.75" hidden="false" customHeight="true" outlineLevel="0" collapsed="false">
      <c r="A55" s="3" t="n">
        <v>28</v>
      </c>
      <c r="B55" s="26" t="s">
        <v>54</v>
      </c>
      <c r="C55" s="27" t="n">
        <v>136471.33</v>
      </c>
      <c r="D55" s="27" t="n">
        <v>27294.18</v>
      </c>
      <c r="E55" s="27" t="n">
        <f aca="false">C55-D55</f>
        <v>109177.15</v>
      </c>
      <c r="F55" s="28" t="n">
        <v>0</v>
      </c>
      <c r="G55" s="29" t="n">
        <f aca="false">E55+F55</f>
        <v>109177.15</v>
      </c>
      <c r="H55" s="21"/>
      <c r="I55" s="30"/>
      <c r="J55" s="10"/>
      <c r="L55" s="21"/>
    </row>
    <row r="56" customFormat="false" ht="12.75" hidden="false" customHeight="true" outlineLevel="0" collapsed="false">
      <c r="A56" s="3" t="n">
        <v>770</v>
      </c>
      <c r="B56" s="26" t="s">
        <v>55</v>
      </c>
      <c r="C56" s="27" t="n">
        <v>25282.13</v>
      </c>
      <c r="D56" s="27" t="n">
        <v>5056.36</v>
      </c>
      <c r="E56" s="27" t="n">
        <f aca="false">C56-D56</f>
        <v>20225.77</v>
      </c>
      <c r="F56" s="28" t="n">
        <v>0</v>
      </c>
      <c r="G56" s="29" t="n">
        <f aca="false">E56+F56</f>
        <v>20225.77</v>
      </c>
      <c r="H56" s="21"/>
      <c r="I56" s="30"/>
      <c r="J56" s="10"/>
      <c r="L56" s="21"/>
    </row>
    <row r="57" customFormat="false" ht="12.75" hidden="false" customHeight="true" outlineLevel="0" collapsed="false">
      <c r="A57" s="3" t="n">
        <v>29</v>
      </c>
      <c r="B57" s="26" t="s">
        <v>56</v>
      </c>
      <c r="C57" s="27" t="n">
        <v>95274.8</v>
      </c>
      <c r="D57" s="27" t="n">
        <v>19054.86</v>
      </c>
      <c r="E57" s="27" t="n">
        <f aca="false">C57-D57</f>
        <v>76219.94</v>
      </c>
      <c r="F57" s="28" t="n">
        <v>0</v>
      </c>
      <c r="G57" s="29" t="n">
        <f aca="false">E57+F57</f>
        <v>76219.94</v>
      </c>
      <c r="H57" s="21"/>
      <c r="I57" s="30"/>
      <c r="J57" s="10"/>
      <c r="L57" s="21"/>
    </row>
    <row r="58" customFormat="false" ht="12.75" hidden="false" customHeight="true" outlineLevel="0" collapsed="false">
      <c r="A58" s="3" t="n">
        <v>30</v>
      </c>
      <c r="B58" s="26" t="s">
        <v>57</v>
      </c>
      <c r="C58" s="27" t="n">
        <v>56713.61</v>
      </c>
      <c r="D58" s="27" t="n">
        <v>11342.62</v>
      </c>
      <c r="E58" s="27" t="n">
        <f aca="false">C58-D58</f>
        <v>45370.99</v>
      </c>
      <c r="F58" s="28" t="n">
        <v>0</v>
      </c>
      <c r="G58" s="29" t="n">
        <f aca="false">E58+F58</f>
        <v>45370.99</v>
      </c>
      <c r="H58" s="21"/>
      <c r="I58" s="30"/>
      <c r="J58" s="10"/>
      <c r="L58" s="21"/>
    </row>
    <row r="59" customFormat="false" ht="12.75" hidden="false" customHeight="true" outlineLevel="0" collapsed="false">
      <c r="A59" s="3" t="n">
        <v>31</v>
      </c>
      <c r="B59" s="26" t="s">
        <v>58</v>
      </c>
      <c r="C59" s="27" t="n">
        <v>19465.21</v>
      </c>
      <c r="D59" s="27" t="n">
        <v>3892.94</v>
      </c>
      <c r="E59" s="27" t="n">
        <f aca="false">C59-D59</f>
        <v>15572.27</v>
      </c>
      <c r="F59" s="28" t="n">
        <v>0</v>
      </c>
      <c r="G59" s="29" t="n">
        <f aca="false">E59+F59</f>
        <v>15572.27</v>
      </c>
      <c r="H59" s="21"/>
      <c r="I59" s="30"/>
      <c r="J59" s="10"/>
      <c r="L59" s="21"/>
    </row>
    <row r="60" customFormat="false" ht="12.75" hidden="false" customHeight="true" outlineLevel="0" collapsed="false">
      <c r="A60" s="3" t="n">
        <v>32</v>
      </c>
      <c r="B60" s="26" t="s">
        <v>59</v>
      </c>
      <c r="C60" s="27" t="n">
        <v>14459.98</v>
      </c>
      <c r="D60" s="27" t="n">
        <v>2891.92</v>
      </c>
      <c r="E60" s="27" t="n">
        <f aca="false">C60-D60</f>
        <v>11568.06</v>
      </c>
      <c r="F60" s="28" t="n">
        <v>0</v>
      </c>
      <c r="G60" s="29" t="n">
        <f aca="false">E60+F60</f>
        <v>11568.06</v>
      </c>
      <c r="H60" s="21"/>
      <c r="I60" s="30"/>
      <c r="J60" s="10"/>
      <c r="L60" s="21"/>
    </row>
    <row r="61" customFormat="false" ht="12.75" hidden="false" customHeight="true" outlineLevel="0" collapsed="false">
      <c r="A61" s="3" t="n">
        <v>33</v>
      </c>
      <c r="B61" s="26" t="s">
        <v>60</v>
      </c>
      <c r="C61" s="27" t="n">
        <v>11982.77</v>
      </c>
      <c r="D61" s="27" t="n">
        <v>2396.5</v>
      </c>
      <c r="E61" s="27" t="n">
        <f aca="false">C61-D61</f>
        <v>9586.27</v>
      </c>
      <c r="F61" s="28" t="n">
        <v>0</v>
      </c>
      <c r="G61" s="29" t="n">
        <f aca="false">E61+F61</f>
        <v>9586.27</v>
      </c>
      <c r="H61" s="21"/>
      <c r="I61" s="30"/>
      <c r="J61" s="10"/>
      <c r="L61" s="21"/>
    </row>
    <row r="62" customFormat="false" ht="12.75" hidden="false" customHeight="true" outlineLevel="0" collapsed="false">
      <c r="A62" s="3" t="n">
        <v>34</v>
      </c>
      <c r="B62" s="26" t="s">
        <v>61</v>
      </c>
      <c r="C62" s="27" t="n">
        <v>212909.27</v>
      </c>
      <c r="D62" s="27" t="n">
        <v>42581.74</v>
      </c>
      <c r="E62" s="27" t="n">
        <f aca="false">C62-D62</f>
        <v>170327.53</v>
      </c>
      <c r="F62" s="28" t="n">
        <v>0</v>
      </c>
      <c r="G62" s="29" t="n">
        <f aca="false">E62+F62</f>
        <v>170327.53</v>
      </c>
      <c r="H62" s="21"/>
      <c r="I62" s="30"/>
      <c r="J62" s="10"/>
      <c r="L62" s="21"/>
    </row>
    <row r="63" customFormat="false" ht="12.75" hidden="false" customHeight="true" outlineLevel="0" collapsed="false">
      <c r="A63" s="3" t="n">
        <v>35</v>
      </c>
      <c r="B63" s="26" t="s">
        <v>62</v>
      </c>
      <c r="C63" s="27" t="n">
        <v>2762089.22</v>
      </c>
      <c r="D63" s="27" t="n">
        <v>552417.78</v>
      </c>
      <c r="E63" s="27" t="n">
        <f aca="false">C63-D63</f>
        <v>2209671.44</v>
      </c>
      <c r="F63" s="28" t="n">
        <v>0</v>
      </c>
      <c r="G63" s="29" t="n">
        <f aca="false">E63+F63</f>
        <v>2209671.44</v>
      </c>
      <c r="H63" s="21"/>
      <c r="I63" s="30"/>
      <c r="J63" s="10"/>
      <c r="L63" s="21"/>
    </row>
    <row r="64" customFormat="false" ht="12.75" hidden="false" customHeight="true" outlineLevel="0" collapsed="false">
      <c r="A64" s="3" t="n">
        <v>36</v>
      </c>
      <c r="B64" s="26" t="s">
        <v>63</v>
      </c>
      <c r="C64" s="27" t="n">
        <v>20600.49</v>
      </c>
      <c r="D64" s="27" t="n">
        <v>4120</v>
      </c>
      <c r="E64" s="27" t="n">
        <f aca="false">C64-D64</f>
        <v>16480.49</v>
      </c>
      <c r="F64" s="28" t="n">
        <v>0</v>
      </c>
      <c r="G64" s="29" t="n">
        <f aca="false">E64+F64</f>
        <v>16480.49</v>
      </c>
      <c r="H64" s="21"/>
      <c r="I64" s="30"/>
      <c r="J64" s="10"/>
      <c r="L64" s="21"/>
    </row>
    <row r="65" customFormat="false" ht="12.75" hidden="false" customHeight="true" outlineLevel="0" collapsed="false">
      <c r="A65" s="3" t="n">
        <v>37</v>
      </c>
      <c r="B65" s="26" t="s">
        <v>64</v>
      </c>
      <c r="C65" s="27" t="n">
        <v>51656.85</v>
      </c>
      <c r="D65" s="27" t="n">
        <v>10331.31</v>
      </c>
      <c r="E65" s="27" t="n">
        <f aca="false">C65-D65</f>
        <v>41325.54</v>
      </c>
      <c r="F65" s="28" t="n">
        <v>0</v>
      </c>
      <c r="G65" s="29" t="n">
        <f aca="false">E65+F65</f>
        <v>41325.54</v>
      </c>
      <c r="H65" s="21"/>
      <c r="I65" s="30"/>
      <c r="J65" s="10"/>
      <c r="L65" s="21"/>
    </row>
    <row r="66" customFormat="false" ht="12.75" hidden="false" customHeight="true" outlineLevel="0" collapsed="false">
      <c r="A66" s="3" t="n">
        <v>725</v>
      </c>
      <c r="B66" s="26" t="s">
        <v>65</v>
      </c>
      <c r="C66" s="27" t="n">
        <v>80875.57</v>
      </c>
      <c r="D66" s="27" t="n">
        <v>16175.04</v>
      </c>
      <c r="E66" s="27" t="n">
        <f aca="false">C66-D66</f>
        <v>64700.53</v>
      </c>
      <c r="F66" s="28" t="n">
        <v>0</v>
      </c>
      <c r="G66" s="29" t="n">
        <f aca="false">E66+F66</f>
        <v>64700.53</v>
      </c>
      <c r="H66" s="21"/>
      <c r="I66" s="30"/>
      <c r="J66" s="10"/>
      <c r="L66" s="21"/>
    </row>
    <row r="67" customFormat="false" ht="12.75" hidden="false" customHeight="true" outlineLevel="0" collapsed="false">
      <c r="A67" s="3" t="n">
        <v>38</v>
      </c>
      <c r="B67" s="26" t="s">
        <v>66</v>
      </c>
      <c r="C67" s="27" t="n">
        <v>56804.48</v>
      </c>
      <c r="D67" s="27" t="n">
        <v>11360.83</v>
      </c>
      <c r="E67" s="27" t="n">
        <f aca="false">C67-D67</f>
        <v>45443.65</v>
      </c>
      <c r="F67" s="28" t="n">
        <v>0</v>
      </c>
      <c r="G67" s="29" t="n">
        <f aca="false">E67+F67</f>
        <v>45443.65</v>
      </c>
      <c r="H67" s="21"/>
      <c r="I67" s="30"/>
      <c r="J67" s="10"/>
      <c r="L67" s="21"/>
    </row>
    <row r="68" customFormat="false" ht="12.75" hidden="false" customHeight="true" outlineLevel="0" collapsed="false">
      <c r="A68" s="3" t="n">
        <v>39</v>
      </c>
      <c r="B68" s="26" t="s">
        <v>67</v>
      </c>
      <c r="C68" s="27" t="n">
        <v>152208.31</v>
      </c>
      <c r="D68" s="27" t="n">
        <v>30441.56</v>
      </c>
      <c r="E68" s="27" t="n">
        <f aca="false">C68-D68</f>
        <v>121766.75</v>
      </c>
      <c r="F68" s="28" t="n">
        <v>0</v>
      </c>
      <c r="G68" s="29" t="n">
        <f aca="false">E68+F68</f>
        <v>121766.75</v>
      </c>
      <c r="H68" s="21"/>
      <c r="I68" s="30"/>
      <c r="J68" s="10"/>
      <c r="L68" s="21"/>
    </row>
    <row r="69" customFormat="false" ht="12.75" hidden="false" customHeight="true" outlineLevel="0" collapsed="false">
      <c r="A69" s="3" t="n">
        <v>40</v>
      </c>
      <c r="B69" s="26" t="s">
        <v>68</v>
      </c>
      <c r="C69" s="27" t="n">
        <v>2816515.75</v>
      </c>
      <c r="D69" s="27" t="n">
        <v>563303.07</v>
      </c>
      <c r="E69" s="27" t="n">
        <f aca="false">C69-D69</f>
        <v>2253212.68</v>
      </c>
      <c r="F69" s="28" t="n">
        <v>0</v>
      </c>
      <c r="G69" s="29" t="n">
        <f aca="false">E69+F69</f>
        <v>2253212.68</v>
      </c>
      <c r="H69" s="21"/>
      <c r="I69" s="30"/>
      <c r="J69" s="10"/>
      <c r="L69" s="21"/>
    </row>
    <row r="70" customFormat="false" ht="12.75" hidden="false" customHeight="true" outlineLevel="0" collapsed="false">
      <c r="A70" s="3" t="n">
        <v>41</v>
      </c>
      <c r="B70" s="26" t="s">
        <v>69</v>
      </c>
      <c r="C70" s="27" t="n">
        <v>158014.94</v>
      </c>
      <c r="D70" s="27" t="n">
        <v>31602.91</v>
      </c>
      <c r="E70" s="27" t="n">
        <f aca="false">C70-D70</f>
        <v>126412.03</v>
      </c>
      <c r="F70" s="28" t="n">
        <v>0</v>
      </c>
      <c r="G70" s="29" t="n">
        <f aca="false">E70+F70</f>
        <v>126412.03</v>
      </c>
      <c r="H70" s="21"/>
      <c r="I70" s="30"/>
      <c r="J70" s="10"/>
      <c r="L70" s="21"/>
    </row>
    <row r="71" customFormat="false" ht="12.75" hidden="false" customHeight="true" outlineLevel="0" collapsed="false">
      <c r="A71" s="3" t="n">
        <v>42</v>
      </c>
      <c r="B71" s="26" t="s">
        <v>70</v>
      </c>
      <c r="C71" s="27" t="n">
        <v>1050949.85</v>
      </c>
      <c r="D71" s="27" t="n">
        <v>210189.87</v>
      </c>
      <c r="E71" s="27" t="n">
        <f aca="false">C71-D71</f>
        <v>840759.98</v>
      </c>
      <c r="F71" s="28" t="n">
        <v>0</v>
      </c>
      <c r="G71" s="29" t="n">
        <f aca="false">E71+F71</f>
        <v>840759.98</v>
      </c>
      <c r="H71" s="21"/>
      <c r="I71" s="30"/>
      <c r="J71" s="10"/>
      <c r="L71" s="21"/>
    </row>
    <row r="72" customFormat="false" ht="12.75" hidden="false" customHeight="true" outlineLevel="0" collapsed="false">
      <c r="A72" s="3" t="n">
        <v>43</v>
      </c>
      <c r="B72" s="26" t="s">
        <v>71</v>
      </c>
      <c r="C72" s="27" t="n">
        <v>271084.43</v>
      </c>
      <c r="D72" s="27" t="n">
        <v>54216.81</v>
      </c>
      <c r="E72" s="27" t="n">
        <f aca="false">C72-D72</f>
        <v>216867.62</v>
      </c>
      <c r="F72" s="28" t="n">
        <v>0</v>
      </c>
      <c r="G72" s="29" t="n">
        <f aca="false">E72+F72</f>
        <v>216867.62</v>
      </c>
      <c r="H72" s="21"/>
      <c r="I72" s="30"/>
      <c r="J72" s="10"/>
      <c r="L72" s="21"/>
    </row>
    <row r="73" customFormat="false" ht="12.75" hidden="false" customHeight="true" outlineLevel="0" collapsed="false">
      <c r="A73" s="3" t="n">
        <v>44</v>
      </c>
      <c r="B73" s="26" t="s">
        <v>72</v>
      </c>
      <c r="C73" s="27" t="n">
        <v>20542.63</v>
      </c>
      <c r="D73" s="27" t="n">
        <v>4108.45</v>
      </c>
      <c r="E73" s="27" t="n">
        <f aca="false">C73-D73</f>
        <v>16434.18</v>
      </c>
      <c r="F73" s="28" t="n">
        <v>0</v>
      </c>
      <c r="G73" s="29" t="n">
        <f aca="false">E73+F73</f>
        <v>16434.18</v>
      </c>
      <c r="H73" s="21"/>
      <c r="I73" s="30"/>
      <c r="J73" s="10"/>
      <c r="L73" s="21"/>
    </row>
    <row r="74" customFormat="false" ht="12.75" hidden="false" customHeight="true" outlineLevel="0" collapsed="false">
      <c r="A74" s="3" t="n">
        <v>771</v>
      </c>
      <c r="B74" s="26" t="s">
        <v>73</v>
      </c>
      <c r="C74" s="27" t="n">
        <v>12488.86</v>
      </c>
      <c r="D74" s="27" t="n">
        <v>2497.7</v>
      </c>
      <c r="E74" s="27" t="n">
        <f aca="false">C74-D74</f>
        <v>9991.16</v>
      </c>
      <c r="F74" s="28" t="n">
        <v>0</v>
      </c>
      <c r="G74" s="29" t="n">
        <f aca="false">E74+F74</f>
        <v>9991.16</v>
      </c>
      <c r="H74" s="21"/>
      <c r="I74" s="30"/>
      <c r="J74" s="10"/>
      <c r="L74" s="21"/>
    </row>
    <row r="75" customFormat="false" ht="12.75" hidden="false" customHeight="true" outlineLevel="0" collapsed="false">
      <c r="A75" s="3" t="n">
        <v>45</v>
      </c>
      <c r="B75" s="26" t="s">
        <v>74</v>
      </c>
      <c r="C75" s="27" t="n">
        <v>65174.21</v>
      </c>
      <c r="D75" s="27" t="n">
        <v>13034.77</v>
      </c>
      <c r="E75" s="27" t="n">
        <f aca="false">C75-D75</f>
        <v>52139.44</v>
      </c>
      <c r="F75" s="28" t="n">
        <v>0</v>
      </c>
      <c r="G75" s="29" t="n">
        <f aca="false">E75+F75</f>
        <v>52139.44</v>
      </c>
      <c r="H75" s="21"/>
      <c r="I75" s="30"/>
      <c r="J75" s="10"/>
      <c r="L75" s="21"/>
    </row>
    <row r="76" customFormat="false" ht="12.75" hidden="false" customHeight="true" outlineLevel="0" collapsed="false">
      <c r="A76" s="3" t="n">
        <v>46</v>
      </c>
      <c r="B76" s="26" t="s">
        <v>75</v>
      </c>
      <c r="C76" s="27" t="n">
        <v>228257.28</v>
      </c>
      <c r="D76" s="27" t="n">
        <v>45651.36</v>
      </c>
      <c r="E76" s="27" t="n">
        <f aca="false">C76-D76</f>
        <v>182605.92</v>
      </c>
      <c r="F76" s="28" t="n">
        <v>0</v>
      </c>
      <c r="G76" s="29" t="n">
        <f aca="false">E76+F76</f>
        <v>182605.92</v>
      </c>
      <c r="H76" s="21"/>
      <c r="I76" s="30"/>
      <c r="J76" s="10"/>
      <c r="L76" s="21"/>
    </row>
    <row r="77" customFormat="false" ht="12.75" hidden="false" customHeight="true" outlineLevel="0" collapsed="false">
      <c r="A77" s="3" t="n">
        <v>47</v>
      </c>
      <c r="B77" s="26" t="s">
        <v>76</v>
      </c>
      <c r="C77" s="27" t="n">
        <v>44990.05</v>
      </c>
      <c r="D77" s="27" t="n">
        <v>8997.94</v>
      </c>
      <c r="E77" s="27" t="n">
        <f aca="false">C77-D77</f>
        <v>35992.11</v>
      </c>
      <c r="F77" s="28" t="n">
        <v>0</v>
      </c>
      <c r="G77" s="29" t="n">
        <f aca="false">E77+F77</f>
        <v>35992.11</v>
      </c>
      <c r="H77" s="21"/>
      <c r="I77" s="30"/>
      <c r="J77" s="10"/>
      <c r="L77" s="21"/>
    </row>
    <row r="78" customFormat="false" ht="12.75" hidden="false" customHeight="true" outlineLevel="0" collapsed="false">
      <c r="A78" s="3" t="n">
        <v>48</v>
      </c>
      <c r="B78" s="26" t="s">
        <v>77</v>
      </c>
      <c r="C78" s="27" t="n">
        <v>28373.7</v>
      </c>
      <c r="D78" s="27" t="n">
        <v>5674.68</v>
      </c>
      <c r="E78" s="27" t="n">
        <f aca="false">C78-D78</f>
        <v>22699.02</v>
      </c>
      <c r="F78" s="28" t="n">
        <v>0</v>
      </c>
      <c r="G78" s="29" t="n">
        <f aca="false">E78+F78</f>
        <v>22699.02</v>
      </c>
      <c r="H78" s="21"/>
      <c r="I78" s="30"/>
      <c r="J78" s="10"/>
      <c r="L78" s="21"/>
    </row>
    <row r="79" customFormat="false" ht="12.75" hidden="false" customHeight="true" outlineLevel="0" collapsed="false">
      <c r="A79" s="3" t="n">
        <v>49</v>
      </c>
      <c r="B79" s="26" t="s">
        <v>78</v>
      </c>
      <c r="C79" s="27" t="n">
        <v>266525.13</v>
      </c>
      <c r="D79" s="27" t="n">
        <v>53304.94</v>
      </c>
      <c r="E79" s="27" t="n">
        <f aca="false">C79-D79</f>
        <v>213220.19</v>
      </c>
      <c r="F79" s="28" t="n">
        <v>0</v>
      </c>
      <c r="G79" s="29" t="n">
        <f aca="false">E79+F79</f>
        <v>213220.19</v>
      </c>
      <c r="H79" s="21"/>
      <c r="I79" s="30"/>
      <c r="J79" s="10"/>
      <c r="L79" s="21"/>
    </row>
    <row r="80" customFormat="false" ht="12.75" hidden="false" customHeight="true" outlineLevel="0" collapsed="false">
      <c r="A80" s="3" t="n">
        <v>50</v>
      </c>
      <c r="B80" s="26" t="s">
        <v>79</v>
      </c>
      <c r="C80" s="27" t="n">
        <v>64593.16</v>
      </c>
      <c r="D80" s="27" t="n">
        <v>12918.57</v>
      </c>
      <c r="E80" s="27" t="n">
        <f aca="false">C80-D80</f>
        <v>51674.59</v>
      </c>
      <c r="F80" s="28" t="n">
        <v>0</v>
      </c>
      <c r="G80" s="29" t="n">
        <f aca="false">E80+F80</f>
        <v>51674.59</v>
      </c>
      <c r="H80" s="21"/>
      <c r="I80" s="30"/>
      <c r="J80" s="10"/>
      <c r="L80" s="21"/>
    </row>
    <row r="81" customFormat="false" ht="12.75" hidden="false" customHeight="true" outlineLevel="0" collapsed="false">
      <c r="A81" s="3" t="n">
        <v>51</v>
      </c>
      <c r="B81" s="26" t="s">
        <v>80</v>
      </c>
      <c r="C81" s="27" t="n">
        <v>424758.51</v>
      </c>
      <c r="D81" s="27" t="n">
        <v>84951.61</v>
      </c>
      <c r="E81" s="27" t="n">
        <f aca="false">C81-D81</f>
        <v>339806.9</v>
      </c>
      <c r="F81" s="28" t="n">
        <v>0</v>
      </c>
      <c r="G81" s="29" t="n">
        <f aca="false">E81+F81</f>
        <v>339806.9</v>
      </c>
      <c r="H81" s="21"/>
      <c r="I81" s="30"/>
      <c r="J81" s="10"/>
      <c r="L81" s="21"/>
    </row>
    <row r="82" customFormat="false" ht="12.75" hidden="false" customHeight="true" outlineLevel="0" collapsed="false">
      <c r="A82" s="3" t="n">
        <v>52</v>
      </c>
      <c r="B82" s="26" t="s">
        <v>81</v>
      </c>
      <c r="C82" s="27" t="n">
        <v>5446.12</v>
      </c>
      <c r="D82" s="27" t="n">
        <v>1089.18</v>
      </c>
      <c r="E82" s="27" t="n">
        <f aca="false">C82-D82</f>
        <v>4356.94</v>
      </c>
      <c r="F82" s="28" t="n">
        <v>0</v>
      </c>
      <c r="G82" s="29" t="n">
        <f aca="false">E82+F82</f>
        <v>4356.94</v>
      </c>
      <c r="H82" s="21"/>
      <c r="I82" s="30"/>
      <c r="J82" s="10"/>
      <c r="L82" s="21"/>
    </row>
    <row r="83" customFormat="false" ht="12.75" hidden="false" customHeight="true" outlineLevel="0" collapsed="false">
      <c r="A83" s="3" t="n">
        <v>53</v>
      </c>
      <c r="B83" s="26" t="s">
        <v>82</v>
      </c>
      <c r="C83" s="27" t="n">
        <v>68203.62</v>
      </c>
      <c r="D83" s="27" t="n">
        <v>13640.62</v>
      </c>
      <c r="E83" s="27" t="n">
        <f aca="false">C83-D83</f>
        <v>54563</v>
      </c>
      <c r="F83" s="28" t="n">
        <v>0</v>
      </c>
      <c r="G83" s="29" t="n">
        <f aca="false">E83+F83</f>
        <v>54563</v>
      </c>
      <c r="H83" s="21"/>
      <c r="I83" s="30"/>
      <c r="J83" s="10"/>
      <c r="L83" s="21"/>
    </row>
    <row r="84" customFormat="false" ht="12.75" hidden="false" customHeight="true" outlineLevel="0" collapsed="false">
      <c r="A84" s="3" t="n">
        <v>54</v>
      </c>
      <c r="B84" s="26" t="s">
        <v>83</v>
      </c>
      <c r="C84" s="27" t="n">
        <v>590124.06</v>
      </c>
      <c r="D84" s="27" t="n">
        <v>118024.73</v>
      </c>
      <c r="E84" s="27" t="n">
        <f aca="false">C84-D84</f>
        <v>472099.33</v>
      </c>
      <c r="F84" s="28" t="n">
        <v>0</v>
      </c>
      <c r="G84" s="29" t="n">
        <f aca="false">E84+F84</f>
        <v>472099.33</v>
      </c>
      <c r="H84" s="21"/>
      <c r="I84" s="30"/>
      <c r="J84" s="10"/>
      <c r="L84" s="21"/>
    </row>
    <row r="85" customFormat="false" ht="12.75" hidden="false" customHeight="true" outlineLevel="0" collapsed="false">
      <c r="A85" s="3" t="n">
        <v>55</v>
      </c>
      <c r="B85" s="26" t="s">
        <v>84</v>
      </c>
      <c r="C85" s="27" t="n">
        <v>36048.87</v>
      </c>
      <c r="D85" s="27" t="n">
        <v>7209.69</v>
      </c>
      <c r="E85" s="27" t="n">
        <f aca="false">C85-D85</f>
        <v>28839.18</v>
      </c>
      <c r="F85" s="28" t="n">
        <v>0</v>
      </c>
      <c r="G85" s="29" t="n">
        <f aca="false">E85+F85</f>
        <v>28839.18</v>
      </c>
      <c r="H85" s="21"/>
      <c r="I85" s="30"/>
      <c r="J85" s="10"/>
      <c r="L85" s="21"/>
    </row>
    <row r="86" customFormat="false" ht="12.75" hidden="false" customHeight="true" outlineLevel="0" collapsed="false">
      <c r="A86" s="3" t="n">
        <v>56</v>
      </c>
      <c r="B86" s="26" t="s">
        <v>85</v>
      </c>
      <c r="C86" s="27" t="n">
        <v>3279780.64</v>
      </c>
      <c r="D86" s="27" t="n">
        <v>655956.03</v>
      </c>
      <c r="E86" s="27" t="n">
        <f aca="false">C86-D86</f>
        <v>2623824.61</v>
      </c>
      <c r="F86" s="28" t="n">
        <v>0</v>
      </c>
      <c r="G86" s="29" t="n">
        <f aca="false">E86+F86</f>
        <v>2623824.61</v>
      </c>
      <c r="H86" s="21"/>
      <c r="I86" s="30"/>
      <c r="J86" s="10"/>
      <c r="L86" s="21"/>
    </row>
    <row r="87" customFormat="false" ht="12.75" hidden="false" customHeight="true" outlineLevel="0" collapsed="false">
      <c r="A87" s="3" t="n">
        <v>57</v>
      </c>
      <c r="B87" s="26" t="s">
        <v>86</v>
      </c>
      <c r="C87" s="27" t="n">
        <v>41841.57</v>
      </c>
      <c r="D87" s="27" t="n">
        <v>8368.22</v>
      </c>
      <c r="E87" s="27" t="n">
        <f aca="false">C87-D87</f>
        <v>33473.35</v>
      </c>
      <c r="F87" s="28" t="n">
        <v>0</v>
      </c>
      <c r="G87" s="29" t="n">
        <f aca="false">E87+F87</f>
        <v>33473.35</v>
      </c>
      <c r="H87" s="21"/>
      <c r="I87" s="30"/>
      <c r="J87" s="10"/>
      <c r="L87" s="21"/>
    </row>
    <row r="88" customFormat="false" ht="12.75" hidden="false" customHeight="true" outlineLevel="0" collapsed="false">
      <c r="A88" s="3" t="n">
        <v>59</v>
      </c>
      <c r="B88" s="26" t="s">
        <v>87</v>
      </c>
      <c r="C88" s="27" t="n">
        <v>315392.96</v>
      </c>
      <c r="D88" s="27" t="n">
        <v>63078.51</v>
      </c>
      <c r="E88" s="27" t="n">
        <f aca="false">C88-D88</f>
        <v>252314.45</v>
      </c>
      <c r="F88" s="28" t="n">
        <v>0</v>
      </c>
      <c r="G88" s="29" t="n">
        <f aca="false">E88+F88</f>
        <v>252314.45</v>
      </c>
      <c r="H88" s="21"/>
      <c r="I88" s="30"/>
      <c r="J88" s="10"/>
      <c r="L88" s="21"/>
    </row>
    <row r="89" customFormat="false" ht="12.75" hidden="false" customHeight="true" outlineLevel="0" collapsed="false">
      <c r="A89" s="3" t="n">
        <v>60</v>
      </c>
      <c r="B89" s="26" t="s">
        <v>88</v>
      </c>
      <c r="C89" s="27" t="n">
        <v>117829.7</v>
      </c>
      <c r="D89" s="27" t="n">
        <v>23565.86</v>
      </c>
      <c r="E89" s="27" t="n">
        <f aca="false">C89-D89</f>
        <v>94263.84</v>
      </c>
      <c r="F89" s="28" t="n">
        <v>-12375.67</v>
      </c>
      <c r="G89" s="29" t="n">
        <f aca="false">E89+F89</f>
        <v>81888.17</v>
      </c>
      <c r="H89" s="21"/>
      <c r="I89" s="30"/>
      <c r="J89" s="10"/>
      <c r="L89" s="21"/>
    </row>
    <row r="90" customFormat="false" ht="12.75" hidden="false" customHeight="true" outlineLevel="0" collapsed="false">
      <c r="A90" s="3" t="n">
        <v>61</v>
      </c>
      <c r="B90" s="26" t="s">
        <v>89</v>
      </c>
      <c r="C90" s="27" t="n">
        <v>24331.55</v>
      </c>
      <c r="D90" s="27" t="n">
        <v>4866.22</v>
      </c>
      <c r="E90" s="27" t="n">
        <f aca="false">C90-D90</f>
        <v>19465.33</v>
      </c>
      <c r="F90" s="28" t="n">
        <v>0</v>
      </c>
      <c r="G90" s="29" t="n">
        <f aca="false">E90+F90</f>
        <v>19465.33</v>
      </c>
      <c r="H90" s="21"/>
      <c r="I90" s="30"/>
      <c r="J90" s="10"/>
      <c r="L90" s="21"/>
    </row>
    <row r="91" customFormat="false" ht="12.75" hidden="false" customHeight="true" outlineLevel="0" collapsed="false">
      <c r="A91" s="3" t="n">
        <v>62</v>
      </c>
      <c r="B91" s="26" t="s">
        <v>90</v>
      </c>
      <c r="C91" s="27" t="n">
        <v>136359703.4</v>
      </c>
      <c r="D91" s="27" t="n">
        <v>27271940.58</v>
      </c>
      <c r="E91" s="27" t="n">
        <f aca="false">C91-D91</f>
        <v>109087762.82</v>
      </c>
      <c r="F91" s="28" t="n">
        <v>0</v>
      </c>
      <c r="G91" s="29" t="n">
        <f aca="false">E91+F91</f>
        <v>109087762.82</v>
      </c>
      <c r="H91" s="21"/>
      <c r="I91" s="30"/>
      <c r="J91" s="10"/>
      <c r="L91" s="21"/>
    </row>
    <row r="92" customFormat="false" ht="12.75" hidden="false" customHeight="true" outlineLevel="0" collapsed="false">
      <c r="A92" s="3" t="n">
        <v>63</v>
      </c>
      <c r="B92" s="26" t="s">
        <v>91</v>
      </c>
      <c r="C92" s="27" t="n">
        <v>250374.96</v>
      </c>
      <c r="D92" s="27" t="n">
        <v>50074.93</v>
      </c>
      <c r="E92" s="27" t="n">
        <f aca="false">C92-D92</f>
        <v>200300.03</v>
      </c>
      <c r="F92" s="28" t="n">
        <v>0</v>
      </c>
      <c r="G92" s="29" t="n">
        <f aca="false">E92+F92</f>
        <v>200300.03</v>
      </c>
      <c r="H92" s="21"/>
      <c r="I92" s="30"/>
      <c r="J92" s="10"/>
      <c r="L92" s="21"/>
    </row>
    <row r="93" customFormat="false" ht="12.75" hidden="false" customHeight="true" outlineLevel="0" collapsed="false">
      <c r="A93" s="3" t="n">
        <v>64</v>
      </c>
      <c r="B93" s="26" t="s">
        <v>92</v>
      </c>
      <c r="C93" s="27" t="n">
        <v>99020.32</v>
      </c>
      <c r="D93" s="27" t="n">
        <v>19803.98</v>
      </c>
      <c r="E93" s="27" t="n">
        <f aca="false">C93-D93</f>
        <v>79216.34</v>
      </c>
      <c r="F93" s="28" t="n">
        <v>0</v>
      </c>
      <c r="G93" s="29" t="n">
        <f aca="false">E93+F93</f>
        <v>79216.34</v>
      </c>
      <c r="H93" s="21"/>
      <c r="I93" s="30"/>
      <c r="J93" s="10"/>
      <c r="L93" s="21"/>
    </row>
    <row r="94" customFormat="false" ht="12.75" hidden="false" customHeight="true" outlineLevel="0" collapsed="false">
      <c r="A94" s="3" t="n">
        <v>65</v>
      </c>
      <c r="B94" s="26" t="s">
        <v>93</v>
      </c>
      <c r="C94" s="27" t="n">
        <v>51359.36</v>
      </c>
      <c r="D94" s="27" t="n">
        <v>10271.81</v>
      </c>
      <c r="E94" s="27" t="n">
        <f aca="false">C94-D94</f>
        <v>41087.55</v>
      </c>
      <c r="F94" s="28" t="n">
        <v>0</v>
      </c>
      <c r="G94" s="29" t="n">
        <f aca="false">E94+F94</f>
        <v>41087.55</v>
      </c>
      <c r="H94" s="21"/>
      <c r="I94" s="30"/>
      <c r="J94" s="10"/>
      <c r="L94" s="21"/>
    </row>
    <row r="95" customFormat="false" ht="12.75" hidden="false" customHeight="true" outlineLevel="0" collapsed="false">
      <c r="A95" s="3" t="n">
        <v>772</v>
      </c>
      <c r="B95" s="26" t="s">
        <v>94</v>
      </c>
      <c r="C95" s="27" t="n">
        <v>13267.03</v>
      </c>
      <c r="D95" s="27" t="n">
        <v>2653.33</v>
      </c>
      <c r="E95" s="27" t="n">
        <f aca="false">C95-D95</f>
        <v>10613.7</v>
      </c>
      <c r="F95" s="28" t="n">
        <v>0</v>
      </c>
      <c r="G95" s="29" t="n">
        <f aca="false">E95+F95</f>
        <v>10613.7</v>
      </c>
      <c r="H95" s="21"/>
      <c r="I95" s="30"/>
      <c r="J95" s="10"/>
      <c r="L95" s="21"/>
    </row>
    <row r="96" customFormat="false" ht="12.75" hidden="false" customHeight="true" outlineLevel="0" collapsed="false">
      <c r="A96" s="3" t="n">
        <v>66</v>
      </c>
      <c r="B96" s="26" t="s">
        <v>95</v>
      </c>
      <c r="C96" s="27" t="n">
        <v>9537.47</v>
      </c>
      <c r="D96" s="27" t="n">
        <v>1907.42</v>
      </c>
      <c r="E96" s="27" t="n">
        <f aca="false">C96-D96</f>
        <v>7630.05</v>
      </c>
      <c r="F96" s="28" t="n">
        <v>0</v>
      </c>
      <c r="G96" s="29" t="n">
        <f aca="false">E96+F96</f>
        <v>7630.05</v>
      </c>
      <c r="H96" s="21"/>
      <c r="I96" s="30"/>
      <c r="J96" s="10"/>
      <c r="L96" s="21"/>
    </row>
    <row r="97" customFormat="false" ht="12.75" hidden="false" customHeight="true" outlineLevel="0" collapsed="false">
      <c r="A97" s="3" t="n">
        <v>67</v>
      </c>
      <c r="B97" s="26" t="s">
        <v>96</v>
      </c>
      <c r="C97" s="27" t="n">
        <v>8418397.44</v>
      </c>
      <c r="D97" s="27" t="n">
        <v>1683679.39</v>
      </c>
      <c r="E97" s="27" t="n">
        <f aca="false">C97-D97</f>
        <v>6734718.05</v>
      </c>
      <c r="F97" s="28" t="n">
        <v>0</v>
      </c>
      <c r="G97" s="29" t="n">
        <f aca="false">E97+F97</f>
        <v>6734718.05</v>
      </c>
      <c r="H97" s="21"/>
      <c r="I97" s="30"/>
      <c r="J97" s="10"/>
      <c r="L97" s="21"/>
    </row>
    <row r="98" customFormat="false" ht="12.75" hidden="false" customHeight="true" outlineLevel="0" collapsed="false">
      <c r="A98" s="3" t="n">
        <v>68</v>
      </c>
      <c r="B98" s="26" t="s">
        <v>97</v>
      </c>
      <c r="C98" s="27" t="n">
        <v>14137.73</v>
      </c>
      <c r="D98" s="27" t="n">
        <v>2827.48</v>
      </c>
      <c r="E98" s="27" t="n">
        <f aca="false">C98-D98</f>
        <v>11310.25</v>
      </c>
      <c r="F98" s="28" t="n">
        <v>0</v>
      </c>
      <c r="G98" s="29" t="n">
        <f aca="false">E98+F98</f>
        <v>11310.25</v>
      </c>
      <c r="H98" s="21"/>
      <c r="I98" s="30"/>
      <c r="J98" s="10"/>
      <c r="L98" s="21"/>
    </row>
    <row r="99" customFormat="false" ht="12.75" hidden="false" customHeight="true" outlineLevel="0" collapsed="false">
      <c r="A99" s="3" t="n">
        <v>69</v>
      </c>
      <c r="B99" s="26" t="s">
        <v>98</v>
      </c>
      <c r="C99" s="27" t="n">
        <v>250357.31</v>
      </c>
      <c r="D99" s="27" t="n">
        <v>50071.36</v>
      </c>
      <c r="E99" s="27" t="n">
        <f aca="false">C99-D99</f>
        <v>200285.95</v>
      </c>
      <c r="F99" s="28" t="n">
        <v>0</v>
      </c>
      <c r="G99" s="29" t="n">
        <f aca="false">E99+F99</f>
        <v>200285.95</v>
      </c>
      <c r="H99" s="21"/>
      <c r="I99" s="30"/>
      <c r="J99" s="10"/>
      <c r="L99" s="21"/>
    </row>
    <row r="100" customFormat="false" ht="12.75" hidden="false" customHeight="true" outlineLevel="0" collapsed="false">
      <c r="A100" s="3" t="n">
        <v>70</v>
      </c>
      <c r="B100" s="26" t="s">
        <v>99</v>
      </c>
      <c r="C100" s="27" t="n">
        <v>50968.72</v>
      </c>
      <c r="D100" s="27" t="n">
        <v>10193.65</v>
      </c>
      <c r="E100" s="27" t="n">
        <f aca="false">C100-D100</f>
        <v>40775.07</v>
      </c>
      <c r="F100" s="28" t="n">
        <v>0</v>
      </c>
      <c r="G100" s="29" t="n">
        <f aca="false">E100+F100</f>
        <v>40775.07</v>
      </c>
      <c r="H100" s="21"/>
      <c r="I100" s="30"/>
      <c r="J100" s="10"/>
      <c r="L100" s="21"/>
    </row>
    <row r="101" customFormat="false" ht="12.75" hidden="false" customHeight="true" outlineLevel="0" collapsed="false">
      <c r="A101" s="3" t="n">
        <v>71</v>
      </c>
      <c r="B101" s="26" t="s">
        <v>100</v>
      </c>
      <c r="C101" s="27" t="n">
        <v>584270.26</v>
      </c>
      <c r="D101" s="27" t="n">
        <v>116853.98</v>
      </c>
      <c r="E101" s="27" t="n">
        <f aca="false">C101-D101</f>
        <v>467416.28</v>
      </c>
      <c r="F101" s="28" t="n">
        <v>0</v>
      </c>
      <c r="G101" s="29" t="n">
        <f aca="false">E101+F101</f>
        <v>467416.28</v>
      </c>
      <c r="H101" s="21"/>
      <c r="I101" s="30"/>
      <c r="J101" s="10"/>
      <c r="L101" s="21"/>
    </row>
    <row r="102" customFormat="false" ht="12.75" hidden="false" customHeight="true" outlineLevel="0" collapsed="false">
      <c r="A102" s="3" t="n">
        <v>72</v>
      </c>
      <c r="B102" s="26" t="s">
        <v>101</v>
      </c>
      <c r="C102" s="27" t="n">
        <v>41175</v>
      </c>
      <c r="D102" s="27" t="n">
        <v>8234.9</v>
      </c>
      <c r="E102" s="27" t="n">
        <f aca="false">C102-D102</f>
        <v>32940.1</v>
      </c>
      <c r="F102" s="28" t="n">
        <v>0</v>
      </c>
      <c r="G102" s="29" t="n">
        <f aca="false">E102+F102</f>
        <v>32940.1</v>
      </c>
      <c r="H102" s="21"/>
      <c r="I102" s="30"/>
      <c r="J102" s="10"/>
      <c r="L102" s="21"/>
    </row>
    <row r="103" customFormat="false" ht="12.75" hidden="false" customHeight="true" outlineLevel="0" collapsed="false">
      <c r="A103" s="3" t="n">
        <v>73</v>
      </c>
      <c r="B103" s="26" t="s">
        <v>102</v>
      </c>
      <c r="C103" s="27" t="n">
        <v>288892.78</v>
      </c>
      <c r="D103" s="27" t="n">
        <v>57778.46</v>
      </c>
      <c r="E103" s="27" t="n">
        <f aca="false">C103-D103</f>
        <v>231114.32</v>
      </c>
      <c r="F103" s="28" t="n">
        <v>0</v>
      </c>
      <c r="G103" s="29" t="n">
        <f aca="false">E103+F103</f>
        <v>231114.32</v>
      </c>
      <c r="H103" s="21"/>
      <c r="I103" s="30"/>
      <c r="J103" s="10"/>
      <c r="L103" s="21"/>
    </row>
    <row r="104" customFormat="false" ht="12.75" hidden="false" customHeight="true" outlineLevel="0" collapsed="false">
      <c r="A104" s="3" t="n">
        <v>74</v>
      </c>
      <c r="B104" s="26" t="s">
        <v>103</v>
      </c>
      <c r="C104" s="27" t="n">
        <v>1183392.33</v>
      </c>
      <c r="D104" s="27" t="n">
        <v>236678.38</v>
      </c>
      <c r="E104" s="27" t="n">
        <f aca="false">C104-D104</f>
        <v>946713.95</v>
      </c>
      <c r="F104" s="28" t="n">
        <v>0</v>
      </c>
      <c r="G104" s="29" t="n">
        <f aca="false">E104+F104</f>
        <v>946713.95</v>
      </c>
      <c r="H104" s="21"/>
      <c r="I104" s="30"/>
      <c r="J104" s="10"/>
      <c r="L104" s="21"/>
    </row>
    <row r="105" customFormat="false" ht="12.75" hidden="false" customHeight="true" outlineLevel="0" collapsed="false">
      <c r="A105" s="3" t="n">
        <v>75</v>
      </c>
      <c r="B105" s="26" t="s">
        <v>104</v>
      </c>
      <c r="C105" s="27" t="n">
        <v>67494.05</v>
      </c>
      <c r="D105" s="27" t="n">
        <v>13498.73</v>
      </c>
      <c r="E105" s="27" t="n">
        <f aca="false">C105-D105</f>
        <v>53995.32</v>
      </c>
      <c r="F105" s="28" t="n">
        <v>0</v>
      </c>
      <c r="G105" s="29" t="n">
        <f aca="false">E105+F105</f>
        <v>53995.32</v>
      </c>
      <c r="H105" s="21"/>
      <c r="I105" s="30"/>
      <c r="J105" s="10"/>
      <c r="L105" s="21"/>
    </row>
    <row r="106" customFormat="false" ht="12.75" hidden="false" customHeight="true" outlineLevel="0" collapsed="false">
      <c r="A106" s="3" t="n">
        <v>76</v>
      </c>
      <c r="B106" s="26" t="s">
        <v>105</v>
      </c>
      <c r="C106" s="27" t="n">
        <v>88376.42</v>
      </c>
      <c r="D106" s="27" t="n">
        <v>17675.18</v>
      </c>
      <c r="E106" s="27" t="n">
        <f aca="false">C106-D106</f>
        <v>70701.24</v>
      </c>
      <c r="F106" s="28" t="n">
        <v>0</v>
      </c>
      <c r="G106" s="29" t="n">
        <f aca="false">E106+F106</f>
        <v>70701.24</v>
      </c>
      <c r="H106" s="21"/>
      <c r="I106" s="30"/>
      <c r="J106" s="10"/>
      <c r="L106" s="21"/>
    </row>
    <row r="107" customFormat="false" ht="12.75" hidden="false" customHeight="true" outlineLevel="0" collapsed="false">
      <c r="A107" s="3" t="n">
        <v>77</v>
      </c>
      <c r="B107" s="26" t="s">
        <v>106</v>
      </c>
      <c r="C107" s="27" t="n">
        <v>65689.96</v>
      </c>
      <c r="D107" s="27" t="n">
        <v>13137.9</v>
      </c>
      <c r="E107" s="27" t="n">
        <f aca="false">C107-D107</f>
        <v>52552.06</v>
      </c>
      <c r="F107" s="28" t="n">
        <v>0</v>
      </c>
      <c r="G107" s="29" t="n">
        <f aca="false">E107+F107</f>
        <v>52552.06</v>
      </c>
      <c r="H107" s="21"/>
      <c r="I107" s="30"/>
      <c r="J107" s="10"/>
      <c r="L107" s="21"/>
    </row>
    <row r="108" customFormat="false" ht="12.75" hidden="false" customHeight="true" outlineLevel="0" collapsed="false">
      <c r="A108" s="3" t="n">
        <v>78</v>
      </c>
      <c r="B108" s="26" t="s">
        <v>107</v>
      </c>
      <c r="C108" s="27" t="n">
        <v>86921.42</v>
      </c>
      <c r="D108" s="27" t="n">
        <v>17384.21</v>
      </c>
      <c r="E108" s="27" t="n">
        <f aca="false">C108-D108</f>
        <v>69537.21</v>
      </c>
      <c r="F108" s="28" t="n">
        <v>0</v>
      </c>
      <c r="G108" s="29" t="n">
        <f aca="false">E108+F108</f>
        <v>69537.21</v>
      </c>
      <c r="H108" s="21"/>
      <c r="I108" s="30"/>
      <c r="J108" s="10"/>
      <c r="L108" s="21"/>
    </row>
    <row r="109" customFormat="false" ht="12.75" hidden="false" customHeight="true" outlineLevel="0" collapsed="false">
      <c r="A109" s="3" t="n">
        <v>79</v>
      </c>
      <c r="B109" s="26" t="s">
        <v>108</v>
      </c>
      <c r="C109" s="27" t="n">
        <v>217167.04</v>
      </c>
      <c r="D109" s="27" t="n">
        <v>43433.31</v>
      </c>
      <c r="E109" s="27" t="n">
        <f aca="false">C109-D109</f>
        <v>173733.73</v>
      </c>
      <c r="F109" s="28" t="n">
        <v>0</v>
      </c>
      <c r="G109" s="29" t="n">
        <f aca="false">E109+F109</f>
        <v>173733.73</v>
      </c>
      <c r="H109" s="21"/>
      <c r="I109" s="30"/>
      <c r="J109" s="10"/>
      <c r="L109" s="21"/>
    </row>
    <row r="110" customFormat="false" ht="12.75" hidden="false" customHeight="true" outlineLevel="0" collapsed="false">
      <c r="A110" s="3" t="n">
        <v>80</v>
      </c>
      <c r="B110" s="26" t="s">
        <v>109</v>
      </c>
      <c r="C110" s="27" t="n">
        <v>189850.19</v>
      </c>
      <c r="D110" s="27" t="n">
        <v>37969.94</v>
      </c>
      <c r="E110" s="27" t="n">
        <f aca="false">C110-D110</f>
        <v>151880.25</v>
      </c>
      <c r="F110" s="28" t="n">
        <v>0</v>
      </c>
      <c r="G110" s="29" t="n">
        <f aca="false">E110+F110</f>
        <v>151880.25</v>
      </c>
      <c r="H110" s="21"/>
      <c r="I110" s="30"/>
      <c r="J110" s="10"/>
      <c r="L110" s="21"/>
    </row>
    <row r="111" customFormat="false" ht="12.75" hidden="false" customHeight="true" outlineLevel="0" collapsed="false">
      <c r="A111" s="3" t="n">
        <v>81</v>
      </c>
      <c r="B111" s="26" t="s">
        <v>110</v>
      </c>
      <c r="C111" s="27" t="n">
        <v>98138.99</v>
      </c>
      <c r="D111" s="27" t="n">
        <v>19627.74</v>
      </c>
      <c r="E111" s="27" t="n">
        <f aca="false">C111-D111</f>
        <v>78511.25</v>
      </c>
      <c r="F111" s="28" t="n">
        <v>0</v>
      </c>
      <c r="G111" s="29" t="n">
        <f aca="false">E111+F111</f>
        <v>78511.25</v>
      </c>
      <c r="H111" s="21"/>
      <c r="I111" s="30"/>
      <c r="J111" s="10"/>
      <c r="L111" s="21"/>
    </row>
    <row r="112" customFormat="false" ht="12.75" hidden="false" customHeight="true" outlineLevel="0" collapsed="false">
      <c r="A112" s="3" t="n">
        <v>82</v>
      </c>
      <c r="B112" s="26" t="s">
        <v>111</v>
      </c>
      <c r="C112" s="27" t="n">
        <v>45967.66</v>
      </c>
      <c r="D112" s="27" t="n">
        <v>9193.44</v>
      </c>
      <c r="E112" s="27" t="n">
        <f aca="false">C112-D112</f>
        <v>36774.22</v>
      </c>
      <c r="F112" s="28" t="n">
        <v>0</v>
      </c>
      <c r="G112" s="29" t="n">
        <f aca="false">E112+F112</f>
        <v>36774.22</v>
      </c>
      <c r="H112" s="21"/>
      <c r="I112" s="30"/>
      <c r="J112" s="10"/>
      <c r="L112" s="21"/>
    </row>
    <row r="113" customFormat="false" ht="12.75" hidden="false" customHeight="true" outlineLevel="0" collapsed="false">
      <c r="A113" s="3" t="n">
        <v>773</v>
      </c>
      <c r="B113" s="26" t="s">
        <v>112</v>
      </c>
      <c r="C113" s="27" t="n">
        <v>6023.8</v>
      </c>
      <c r="D113" s="27" t="n">
        <v>1204.72</v>
      </c>
      <c r="E113" s="27" t="n">
        <f aca="false">C113-D113</f>
        <v>4819.08</v>
      </c>
      <c r="F113" s="28" t="n">
        <v>0</v>
      </c>
      <c r="G113" s="29" t="n">
        <f aca="false">E113+F113</f>
        <v>4819.08</v>
      </c>
      <c r="H113" s="21"/>
      <c r="I113" s="30"/>
      <c r="J113" s="10"/>
      <c r="L113" s="21"/>
    </row>
    <row r="114" customFormat="false" ht="12.75" hidden="false" customHeight="true" outlineLevel="0" collapsed="false">
      <c r="A114" s="3" t="n">
        <v>83</v>
      </c>
      <c r="B114" s="26" t="s">
        <v>113</v>
      </c>
      <c r="C114" s="27" t="n">
        <v>269937.81</v>
      </c>
      <c r="D114" s="27" t="n">
        <v>53987.47</v>
      </c>
      <c r="E114" s="27" t="n">
        <f aca="false">C114-D114</f>
        <v>215950.34</v>
      </c>
      <c r="F114" s="28" t="n">
        <v>0</v>
      </c>
      <c r="G114" s="29" t="n">
        <f aca="false">E114+F114</f>
        <v>215950.34</v>
      </c>
      <c r="H114" s="21"/>
      <c r="I114" s="30"/>
      <c r="J114" s="10"/>
      <c r="L114" s="21"/>
    </row>
    <row r="115" customFormat="false" ht="12.75" hidden="false" customHeight="true" outlineLevel="0" collapsed="false">
      <c r="A115" s="3" t="n">
        <v>84</v>
      </c>
      <c r="B115" s="26" t="s">
        <v>114</v>
      </c>
      <c r="C115" s="27" t="n">
        <v>248134.9</v>
      </c>
      <c r="D115" s="27" t="n">
        <v>49626.89</v>
      </c>
      <c r="E115" s="27" t="n">
        <f aca="false">C115-D115</f>
        <v>198508.01</v>
      </c>
      <c r="F115" s="28" t="n">
        <v>0</v>
      </c>
      <c r="G115" s="29" t="n">
        <f aca="false">E115+F115</f>
        <v>198508.01</v>
      </c>
      <c r="H115" s="21"/>
      <c r="I115" s="30"/>
      <c r="J115" s="10"/>
      <c r="L115" s="21"/>
    </row>
    <row r="116" customFormat="false" ht="12.75" hidden="false" customHeight="true" outlineLevel="0" collapsed="false">
      <c r="A116" s="3" t="n">
        <v>85</v>
      </c>
      <c r="B116" s="26" t="s">
        <v>115</v>
      </c>
      <c r="C116" s="27" t="n">
        <v>7739.49</v>
      </c>
      <c r="D116" s="27" t="n">
        <v>1547.83</v>
      </c>
      <c r="E116" s="27" t="n">
        <f aca="false">C116-D116</f>
        <v>6191.66</v>
      </c>
      <c r="F116" s="28" t="n">
        <v>0</v>
      </c>
      <c r="G116" s="29" t="n">
        <f aca="false">E116+F116</f>
        <v>6191.66</v>
      </c>
      <c r="H116" s="21"/>
      <c r="I116" s="30"/>
      <c r="J116" s="10"/>
      <c r="L116" s="21"/>
    </row>
    <row r="117" customFormat="false" ht="12.75" hidden="false" customHeight="true" outlineLevel="0" collapsed="false">
      <c r="A117" s="3" t="n">
        <v>87</v>
      </c>
      <c r="B117" s="26" t="s">
        <v>116</v>
      </c>
      <c r="C117" s="27" t="n">
        <v>46145.46</v>
      </c>
      <c r="D117" s="27" t="n">
        <v>9229.01</v>
      </c>
      <c r="E117" s="27" t="n">
        <f aca="false">C117-D117</f>
        <v>36916.45</v>
      </c>
      <c r="F117" s="28" t="n">
        <v>0</v>
      </c>
      <c r="G117" s="29" t="n">
        <f aca="false">E117+F117</f>
        <v>36916.45</v>
      </c>
      <c r="H117" s="21"/>
      <c r="I117" s="30"/>
      <c r="J117" s="10"/>
      <c r="L117" s="21"/>
    </row>
    <row r="118" customFormat="false" ht="12.75" hidden="false" customHeight="true" outlineLevel="0" collapsed="false">
      <c r="A118" s="3" t="n">
        <v>774</v>
      </c>
      <c r="B118" s="26" t="s">
        <v>117</v>
      </c>
      <c r="C118" s="27" t="n">
        <v>99057</v>
      </c>
      <c r="D118" s="27" t="n">
        <v>19811.34</v>
      </c>
      <c r="E118" s="27" t="n">
        <f aca="false">C118-D118</f>
        <v>79245.66</v>
      </c>
      <c r="F118" s="28" t="n">
        <v>0</v>
      </c>
      <c r="G118" s="29" t="n">
        <f aca="false">E118+F118</f>
        <v>79245.66</v>
      </c>
      <c r="H118" s="21"/>
      <c r="I118" s="30"/>
      <c r="J118" s="10"/>
      <c r="L118" s="21"/>
    </row>
    <row r="119" customFormat="false" ht="12.75" hidden="false" customHeight="true" outlineLevel="0" collapsed="false">
      <c r="A119" s="3" t="n">
        <v>86</v>
      </c>
      <c r="B119" s="26" t="s">
        <v>118</v>
      </c>
      <c r="C119" s="27" t="n">
        <v>144069.79</v>
      </c>
      <c r="D119" s="27" t="n">
        <v>28813.88</v>
      </c>
      <c r="E119" s="27" t="n">
        <f aca="false">C119-D119</f>
        <v>115255.91</v>
      </c>
      <c r="F119" s="28" t="n">
        <v>0</v>
      </c>
      <c r="G119" s="29" t="n">
        <f aca="false">E119+F119</f>
        <v>115255.91</v>
      </c>
      <c r="H119" s="21"/>
      <c r="I119" s="30"/>
      <c r="J119" s="10"/>
      <c r="L119" s="21"/>
    </row>
    <row r="120" customFormat="false" ht="12.75" hidden="false" customHeight="true" outlineLevel="0" collapsed="false">
      <c r="A120" s="3" t="n">
        <v>89</v>
      </c>
      <c r="B120" s="26" t="s">
        <v>119</v>
      </c>
      <c r="C120" s="27" t="n">
        <v>205206.32</v>
      </c>
      <c r="D120" s="27" t="n">
        <v>41041.18</v>
      </c>
      <c r="E120" s="27" t="n">
        <f aca="false">C120-D120</f>
        <v>164165.14</v>
      </c>
      <c r="F120" s="28" t="n">
        <v>0</v>
      </c>
      <c r="G120" s="29" t="n">
        <f aca="false">E120+F120</f>
        <v>164165.14</v>
      </c>
      <c r="H120" s="21"/>
      <c r="I120" s="30"/>
      <c r="J120" s="10"/>
      <c r="L120" s="21"/>
    </row>
    <row r="121" customFormat="false" ht="12.75" hidden="false" customHeight="true" outlineLevel="0" collapsed="false">
      <c r="A121" s="3" t="n">
        <v>88</v>
      </c>
      <c r="B121" s="26" t="s">
        <v>120</v>
      </c>
      <c r="C121" s="27" t="n">
        <v>27999.18</v>
      </c>
      <c r="D121" s="27" t="n">
        <v>5599.77</v>
      </c>
      <c r="E121" s="27" t="n">
        <f aca="false">C121-D121</f>
        <v>22399.41</v>
      </c>
      <c r="F121" s="28" t="n">
        <v>0</v>
      </c>
      <c r="G121" s="29" t="n">
        <f aca="false">E121+F121</f>
        <v>22399.41</v>
      </c>
      <c r="H121" s="21"/>
      <c r="I121" s="30"/>
      <c r="J121" s="10"/>
      <c r="L121" s="21"/>
    </row>
    <row r="122" customFormat="false" ht="12.75" hidden="false" customHeight="true" outlineLevel="0" collapsed="false">
      <c r="A122" s="3" t="n">
        <v>90</v>
      </c>
      <c r="B122" s="26" t="s">
        <v>121</v>
      </c>
      <c r="C122" s="27" t="n">
        <v>860604.15</v>
      </c>
      <c r="D122" s="27" t="n">
        <v>172120.74</v>
      </c>
      <c r="E122" s="27" t="n">
        <f aca="false">C122-D122</f>
        <v>688483.41</v>
      </c>
      <c r="F122" s="28" t="n">
        <v>0</v>
      </c>
      <c r="G122" s="29" t="n">
        <f aca="false">E122+F122</f>
        <v>688483.41</v>
      </c>
      <c r="H122" s="21"/>
      <c r="I122" s="30"/>
      <c r="J122" s="10"/>
      <c r="L122" s="21"/>
    </row>
    <row r="123" customFormat="false" ht="12.75" hidden="false" customHeight="true" outlineLevel="0" collapsed="false">
      <c r="A123" s="3" t="n">
        <v>91</v>
      </c>
      <c r="B123" s="26" t="s">
        <v>122</v>
      </c>
      <c r="C123" s="27" t="n">
        <v>247095.69</v>
      </c>
      <c r="D123" s="27" t="n">
        <v>49419.05</v>
      </c>
      <c r="E123" s="27" t="n">
        <f aca="false">C123-D123</f>
        <v>197676.64</v>
      </c>
      <c r="F123" s="28" t="n">
        <v>0</v>
      </c>
      <c r="G123" s="29" t="n">
        <f aca="false">E123+F123</f>
        <v>197676.64</v>
      </c>
      <c r="H123" s="21"/>
      <c r="I123" s="30"/>
      <c r="J123" s="10"/>
      <c r="L123" s="21"/>
    </row>
    <row r="124" customFormat="false" ht="12.75" hidden="false" customHeight="true" outlineLevel="0" collapsed="false">
      <c r="A124" s="3" t="n">
        <v>92</v>
      </c>
      <c r="B124" s="26" t="s">
        <v>123</v>
      </c>
      <c r="C124" s="27" t="n">
        <v>58536</v>
      </c>
      <c r="D124" s="27" t="n">
        <v>11707.13</v>
      </c>
      <c r="E124" s="27" t="n">
        <f aca="false">C124-D124</f>
        <v>46828.87</v>
      </c>
      <c r="F124" s="28" t="n">
        <v>0</v>
      </c>
      <c r="G124" s="29" t="n">
        <f aca="false">E124+F124</f>
        <v>46828.87</v>
      </c>
      <c r="H124" s="21"/>
      <c r="I124" s="30"/>
      <c r="J124" s="10"/>
      <c r="L124" s="21"/>
    </row>
    <row r="125" customFormat="false" ht="12.75" hidden="false" customHeight="true" outlineLevel="0" collapsed="false">
      <c r="A125" s="3" t="n">
        <v>775</v>
      </c>
      <c r="B125" s="26" t="s">
        <v>124</v>
      </c>
      <c r="C125" s="27" t="n">
        <v>18390.84</v>
      </c>
      <c r="D125" s="27" t="n">
        <v>3678.11</v>
      </c>
      <c r="E125" s="27" t="n">
        <f aca="false">C125-D125</f>
        <v>14712.73</v>
      </c>
      <c r="F125" s="28" t="n">
        <v>0</v>
      </c>
      <c r="G125" s="29" t="n">
        <f aca="false">E125+F125</f>
        <v>14712.73</v>
      </c>
      <c r="H125" s="21"/>
      <c r="I125" s="30"/>
      <c r="J125" s="10"/>
      <c r="L125" s="21"/>
    </row>
    <row r="126" customFormat="false" ht="12.75" hidden="false" customHeight="true" outlineLevel="0" collapsed="false">
      <c r="A126" s="3" t="n">
        <v>93</v>
      </c>
      <c r="B126" s="26" t="s">
        <v>125</v>
      </c>
      <c r="C126" s="27" t="n">
        <v>130740.44</v>
      </c>
      <c r="D126" s="27" t="n">
        <v>26147.99</v>
      </c>
      <c r="E126" s="27" t="n">
        <f aca="false">C126-D126</f>
        <v>104592.45</v>
      </c>
      <c r="F126" s="28" t="n">
        <v>0</v>
      </c>
      <c r="G126" s="29" t="n">
        <f aca="false">E126+F126</f>
        <v>104592.45</v>
      </c>
      <c r="H126" s="21"/>
      <c r="I126" s="30"/>
      <c r="J126" s="10"/>
      <c r="L126" s="21"/>
    </row>
    <row r="127" customFormat="false" ht="12.75" hidden="false" customHeight="true" outlineLevel="0" collapsed="false">
      <c r="A127" s="3" t="n">
        <v>94</v>
      </c>
      <c r="B127" s="26" t="s">
        <v>126</v>
      </c>
      <c r="C127" s="27" t="n">
        <v>124165.89</v>
      </c>
      <c r="D127" s="27" t="n">
        <v>24833.1</v>
      </c>
      <c r="E127" s="27" t="n">
        <f aca="false">C127-D127</f>
        <v>99332.79</v>
      </c>
      <c r="F127" s="28" t="n">
        <v>0</v>
      </c>
      <c r="G127" s="29" t="n">
        <f aca="false">E127+F127</f>
        <v>99332.79</v>
      </c>
      <c r="H127" s="21"/>
      <c r="I127" s="30"/>
      <c r="J127" s="10"/>
      <c r="L127" s="21"/>
    </row>
    <row r="128" customFormat="false" ht="12.75" hidden="false" customHeight="true" outlineLevel="0" collapsed="false">
      <c r="A128" s="3" t="n">
        <v>776</v>
      </c>
      <c r="B128" s="26" t="s">
        <v>127</v>
      </c>
      <c r="C128" s="27" t="n">
        <v>11967.22</v>
      </c>
      <c r="D128" s="27" t="n">
        <v>2393.38</v>
      </c>
      <c r="E128" s="27" t="n">
        <f aca="false">C128-D128</f>
        <v>9573.84</v>
      </c>
      <c r="F128" s="28" t="n">
        <v>0</v>
      </c>
      <c r="G128" s="29" t="n">
        <f aca="false">E128+F128</f>
        <v>9573.84</v>
      </c>
      <c r="H128" s="21"/>
      <c r="I128" s="30"/>
      <c r="J128" s="10"/>
      <c r="L128" s="21"/>
    </row>
    <row r="129" customFormat="false" ht="12.75" hidden="false" customHeight="true" outlineLevel="0" collapsed="false">
      <c r="A129" s="3" t="n">
        <v>95</v>
      </c>
      <c r="B129" s="26" t="s">
        <v>128</v>
      </c>
      <c r="C129" s="27" t="n">
        <v>183351.85</v>
      </c>
      <c r="D129" s="27" t="n">
        <v>36670.29</v>
      </c>
      <c r="E129" s="27" t="n">
        <f aca="false">C129-D129</f>
        <v>146681.56</v>
      </c>
      <c r="F129" s="28" t="n">
        <v>0</v>
      </c>
      <c r="G129" s="29" t="n">
        <f aca="false">E129+F129</f>
        <v>146681.56</v>
      </c>
      <c r="H129" s="21"/>
      <c r="I129" s="30"/>
      <c r="J129" s="10"/>
      <c r="L129" s="21"/>
    </row>
    <row r="130" customFormat="false" ht="12.75" hidden="false" customHeight="true" outlineLevel="0" collapsed="false">
      <c r="A130" s="3" t="n">
        <v>96</v>
      </c>
      <c r="B130" s="26" t="s">
        <v>129</v>
      </c>
      <c r="C130" s="27" t="n">
        <v>52439.52</v>
      </c>
      <c r="D130" s="27" t="n">
        <v>10487.81</v>
      </c>
      <c r="E130" s="27" t="n">
        <f aca="false">C130-D130</f>
        <v>41951.71</v>
      </c>
      <c r="F130" s="28" t="n">
        <v>0</v>
      </c>
      <c r="G130" s="29" t="n">
        <f aca="false">E130+F130</f>
        <v>41951.71</v>
      </c>
      <c r="H130" s="21"/>
      <c r="I130" s="30"/>
      <c r="J130" s="10"/>
      <c r="L130" s="21"/>
    </row>
    <row r="131" customFormat="false" ht="12.75" hidden="false" customHeight="true" outlineLevel="0" collapsed="false">
      <c r="A131" s="3" t="n">
        <v>97</v>
      </c>
      <c r="B131" s="26" t="s">
        <v>130</v>
      </c>
      <c r="C131" s="27" t="n">
        <v>164256.42</v>
      </c>
      <c r="D131" s="27" t="n">
        <v>32851.18</v>
      </c>
      <c r="E131" s="27" t="n">
        <f aca="false">C131-D131</f>
        <v>131405.24</v>
      </c>
      <c r="F131" s="28" t="n">
        <v>0</v>
      </c>
      <c r="G131" s="29" t="n">
        <f aca="false">E131+F131</f>
        <v>131405.24</v>
      </c>
      <c r="H131" s="21"/>
      <c r="I131" s="30"/>
      <c r="J131" s="10"/>
      <c r="L131" s="21"/>
    </row>
    <row r="132" customFormat="false" ht="12.75" hidden="false" customHeight="true" outlineLevel="0" collapsed="false">
      <c r="A132" s="3" t="n">
        <v>27</v>
      </c>
      <c r="B132" s="26" t="s">
        <v>131</v>
      </c>
      <c r="C132" s="27" t="n">
        <v>18234.85</v>
      </c>
      <c r="D132" s="27" t="n">
        <v>3646.92</v>
      </c>
      <c r="E132" s="27" t="n">
        <f aca="false">C132-D132</f>
        <v>14587.93</v>
      </c>
      <c r="F132" s="28" t="n">
        <v>0</v>
      </c>
      <c r="G132" s="29" t="n">
        <f aca="false">E132+F132</f>
        <v>14587.93</v>
      </c>
      <c r="H132" s="21"/>
      <c r="I132" s="30"/>
      <c r="J132" s="10"/>
      <c r="L132" s="21"/>
    </row>
    <row r="133" customFormat="false" ht="12.75" hidden="false" customHeight="true" outlineLevel="0" collapsed="false">
      <c r="A133" s="3" t="n">
        <v>98</v>
      </c>
      <c r="B133" s="26" t="s">
        <v>132</v>
      </c>
      <c r="C133" s="27" t="n">
        <v>25255.63</v>
      </c>
      <c r="D133" s="27" t="n">
        <v>5051.03</v>
      </c>
      <c r="E133" s="27" t="n">
        <f aca="false">C133-D133</f>
        <v>20204.6</v>
      </c>
      <c r="F133" s="28" t="n">
        <v>0</v>
      </c>
      <c r="G133" s="29" t="n">
        <f aca="false">E133+F133</f>
        <v>20204.6</v>
      </c>
      <c r="H133" s="21"/>
      <c r="I133" s="30"/>
      <c r="J133" s="10"/>
      <c r="L133" s="21"/>
    </row>
    <row r="134" customFormat="false" ht="12.75" hidden="false" customHeight="true" outlineLevel="0" collapsed="false">
      <c r="A134" s="3" t="n">
        <v>99</v>
      </c>
      <c r="B134" s="26" t="s">
        <v>133</v>
      </c>
      <c r="C134" s="27" t="n">
        <v>100943.18</v>
      </c>
      <c r="D134" s="27" t="n">
        <v>20188.56</v>
      </c>
      <c r="E134" s="27" t="n">
        <f aca="false">C134-D134</f>
        <v>80754.62</v>
      </c>
      <c r="F134" s="28" t="n">
        <v>0</v>
      </c>
      <c r="G134" s="29" t="n">
        <f aca="false">E134+F134</f>
        <v>80754.62</v>
      </c>
      <c r="H134" s="21"/>
      <c r="I134" s="30"/>
      <c r="J134" s="10"/>
      <c r="L134" s="21"/>
    </row>
    <row r="135" customFormat="false" ht="12.75" hidden="false" customHeight="true" outlineLevel="0" collapsed="false">
      <c r="A135" s="3" t="n">
        <v>100</v>
      </c>
      <c r="B135" s="26" t="s">
        <v>134</v>
      </c>
      <c r="C135" s="27" t="n">
        <v>568086.86</v>
      </c>
      <c r="D135" s="27" t="n">
        <v>113617.29</v>
      </c>
      <c r="E135" s="27" t="n">
        <f aca="false">C135-D135</f>
        <v>454469.57</v>
      </c>
      <c r="F135" s="28" t="n">
        <v>0</v>
      </c>
      <c r="G135" s="29" t="n">
        <f aca="false">E135+F135</f>
        <v>454469.57</v>
      </c>
      <c r="H135" s="21"/>
      <c r="I135" s="30"/>
      <c r="J135" s="10"/>
      <c r="L135" s="21"/>
    </row>
    <row r="136" customFormat="false" ht="12.75" hidden="false" customHeight="true" outlineLevel="0" collapsed="false">
      <c r="A136" s="3" t="n">
        <v>101</v>
      </c>
      <c r="B136" s="26" t="s">
        <v>135</v>
      </c>
      <c r="C136" s="27" t="n">
        <v>32431.87</v>
      </c>
      <c r="D136" s="27" t="n">
        <v>6486.29</v>
      </c>
      <c r="E136" s="27" t="n">
        <f aca="false">C136-D136</f>
        <v>25945.58</v>
      </c>
      <c r="F136" s="28" t="n">
        <v>0</v>
      </c>
      <c r="G136" s="29" t="n">
        <f aca="false">E136+F136</f>
        <v>25945.58</v>
      </c>
      <c r="H136" s="21"/>
      <c r="I136" s="30"/>
      <c r="J136" s="10"/>
      <c r="L136" s="21"/>
    </row>
    <row r="137" customFormat="false" ht="12.75" hidden="false" customHeight="true" outlineLevel="0" collapsed="false">
      <c r="A137" s="3" t="n">
        <v>102</v>
      </c>
      <c r="B137" s="26" t="s">
        <v>136</v>
      </c>
      <c r="C137" s="27" t="n">
        <v>38089.57</v>
      </c>
      <c r="D137" s="27" t="n">
        <v>7617.83</v>
      </c>
      <c r="E137" s="27" t="n">
        <f aca="false">C137-D137</f>
        <v>30471.74</v>
      </c>
      <c r="F137" s="28" t="n">
        <v>0</v>
      </c>
      <c r="G137" s="29" t="n">
        <f aca="false">E137+F137</f>
        <v>30471.74</v>
      </c>
      <c r="H137" s="21"/>
      <c r="I137" s="30"/>
      <c r="J137" s="10"/>
      <c r="L137" s="21"/>
    </row>
    <row r="138" customFormat="false" ht="12.75" hidden="false" customHeight="true" outlineLevel="0" collapsed="false">
      <c r="A138" s="3" t="n">
        <v>103</v>
      </c>
      <c r="B138" s="26" t="s">
        <v>137</v>
      </c>
      <c r="C138" s="27" t="n">
        <v>254427.04</v>
      </c>
      <c r="D138" s="27" t="n">
        <v>50885.31</v>
      </c>
      <c r="E138" s="27" t="n">
        <f aca="false">C138-D138</f>
        <v>203541.73</v>
      </c>
      <c r="F138" s="28" t="n">
        <v>0</v>
      </c>
      <c r="G138" s="29" t="n">
        <f aca="false">E138+F138</f>
        <v>203541.73</v>
      </c>
      <c r="H138" s="21"/>
      <c r="I138" s="30"/>
      <c r="J138" s="10"/>
      <c r="L138" s="21"/>
    </row>
    <row r="139" customFormat="false" ht="12.75" hidden="false" customHeight="true" outlineLevel="0" collapsed="false">
      <c r="A139" s="3" t="n">
        <v>104</v>
      </c>
      <c r="B139" s="26" t="s">
        <v>138</v>
      </c>
      <c r="C139" s="27" t="n">
        <v>38122.04</v>
      </c>
      <c r="D139" s="27" t="n">
        <v>7624.34</v>
      </c>
      <c r="E139" s="27" t="n">
        <f aca="false">C139-D139</f>
        <v>30497.7</v>
      </c>
      <c r="F139" s="28" t="n">
        <v>0</v>
      </c>
      <c r="G139" s="29" t="n">
        <f aca="false">E139+F139</f>
        <v>30497.7</v>
      </c>
      <c r="H139" s="21"/>
      <c r="I139" s="30"/>
      <c r="J139" s="10"/>
      <c r="L139" s="21"/>
    </row>
    <row r="140" customFormat="false" ht="12.75" hidden="false" customHeight="true" outlineLevel="0" collapsed="false">
      <c r="A140" s="3" t="n">
        <v>105</v>
      </c>
      <c r="B140" s="26" t="s">
        <v>139</v>
      </c>
      <c r="C140" s="27" t="n">
        <v>385482.38</v>
      </c>
      <c r="D140" s="27" t="n">
        <v>77096.39</v>
      </c>
      <c r="E140" s="27" t="n">
        <f aca="false">C140-D140</f>
        <v>308385.99</v>
      </c>
      <c r="F140" s="28" t="n">
        <v>0</v>
      </c>
      <c r="G140" s="29" t="n">
        <f aca="false">E140+F140</f>
        <v>308385.99</v>
      </c>
      <c r="H140" s="21"/>
      <c r="I140" s="30"/>
      <c r="J140" s="10"/>
      <c r="L140" s="21"/>
    </row>
    <row r="141" customFormat="false" ht="12.75" hidden="false" customHeight="true" outlineLevel="0" collapsed="false">
      <c r="A141" s="3" t="n">
        <v>106</v>
      </c>
      <c r="B141" s="26" t="s">
        <v>140</v>
      </c>
      <c r="C141" s="27" t="n">
        <v>642423.45</v>
      </c>
      <c r="D141" s="27" t="n">
        <v>128484.61</v>
      </c>
      <c r="E141" s="27" t="n">
        <f aca="false">C141-D141</f>
        <v>513938.84</v>
      </c>
      <c r="F141" s="28" t="n">
        <v>0</v>
      </c>
      <c r="G141" s="29" t="n">
        <f aca="false">E141+F141</f>
        <v>513938.84</v>
      </c>
      <c r="H141" s="21"/>
      <c r="I141" s="30"/>
      <c r="J141" s="10"/>
      <c r="L141" s="21"/>
    </row>
    <row r="142" customFormat="false" ht="12.75" hidden="false" customHeight="true" outlineLevel="0" collapsed="false">
      <c r="A142" s="3" t="n">
        <v>107</v>
      </c>
      <c r="B142" s="26" t="s">
        <v>141</v>
      </c>
      <c r="C142" s="27" t="n">
        <v>134120.58</v>
      </c>
      <c r="D142" s="27" t="n">
        <v>26824.03</v>
      </c>
      <c r="E142" s="27" t="n">
        <f aca="false">C142-D142</f>
        <v>107296.55</v>
      </c>
      <c r="F142" s="28" t="n">
        <v>0</v>
      </c>
      <c r="G142" s="29" t="n">
        <f aca="false">E142+F142</f>
        <v>107296.55</v>
      </c>
      <c r="H142" s="21"/>
      <c r="I142" s="30"/>
      <c r="J142" s="10"/>
      <c r="L142" s="21"/>
    </row>
    <row r="143" customFormat="false" ht="12.75" hidden="false" customHeight="true" outlineLevel="0" collapsed="false">
      <c r="A143" s="3" t="n">
        <v>108</v>
      </c>
      <c r="B143" s="26" t="s">
        <v>142</v>
      </c>
      <c r="C143" s="27" t="n">
        <v>18075.62</v>
      </c>
      <c r="D143" s="27" t="n">
        <v>3615.06</v>
      </c>
      <c r="E143" s="27" t="n">
        <f aca="false">C143-D143</f>
        <v>14460.56</v>
      </c>
      <c r="F143" s="28" t="n">
        <v>0</v>
      </c>
      <c r="G143" s="29" t="n">
        <f aca="false">E143+F143</f>
        <v>14460.56</v>
      </c>
      <c r="H143" s="21"/>
      <c r="I143" s="30"/>
      <c r="J143" s="10"/>
      <c r="L143" s="21"/>
    </row>
    <row r="144" customFormat="false" ht="12.75" hidden="false" customHeight="true" outlineLevel="0" collapsed="false">
      <c r="A144" s="3" t="n">
        <v>109</v>
      </c>
      <c r="B144" s="26" t="s">
        <v>143</v>
      </c>
      <c r="C144" s="27" t="n">
        <v>230474.66</v>
      </c>
      <c r="D144" s="27" t="n">
        <v>46094.84</v>
      </c>
      <c r="E144" s="27" t="n">
        <f aca="false">C144-D144</f>
        <v>184379.82</v>
      </c>
      <c r="F144" s="28" t="n">
        <v>0</v>
      </c>
      <c r="G144" s="29" t="n">
        <f aca="false">E144+F144</f>
        <v>184379.82</v>
      </c>
      <c r="H144" s="21"/>
      <c r="I144" s="30"/>
      <c r="J144" s="10"/>
      <c r="L144" s="21"/>
    </row>
    <row r="145" customFormat="false" ht="12.75" hidden="false" customHeight="true" outlineLevel="0" collapsed="false">
      <c r="A145" s="3" t="n">
        <v>110</v>
      </c>
      <c r="B145" s="26" t="s">
        <v>144</v>
      </c>
      <c r="C145" s="27" t="n">
        <v>435984.08</v>
      </c>
      <c r="D145" s="27" t="n">
        <v>87196.74</v>
      </c>
      <c r="E145" s="27" t="n">
        <f aca="false">C145-D145</f>
        <v>348787.34</v>
      </c>
      <c r="F145" s="28" t="n">
        <v>0</v>
      </c>
      <c r="G145" s="29" t="n">
        <f aca="false">E145+F145</f>
        <v>348787.34</v>
      </c>
      <c r="H145" s="21"/>
      <c r="I145" s="30"/>
      <c r="J145" s="10"/>
      <c r="L145" s="21"/>
    </row>
    <row r="146" customFormat="false" ht="12.75" hidden="false" customHeight="true" outlineLevel="0" collapsed="false">
      <c r="A146" s="3" t="n">
        <v>111</v>
      </c>
      <c r="B146" s="26" t="s">
        <v>145</v>
      </c>
      <c r="C146" s="27" t="n">
        <v>368656.1</v>
      </c>
      <c r="D146" s="27" t="n">
        <v>73731.14</v>
      </c>
      <c r="E146" s="27" t="n">
        <f aca="false">C146-D146</f>
        <v>294924.96</v>
      </c>
      <c r="F146" s="28" t="n">
        <v>0</v>
      </c>
      <c r="G146" s="29" t="n">
        <f aca="false">E146+F146</f>
        <v>294924.96</v>
      </c>
      <c r="H146" s="21"/>
      <c r="I146" s="30"/>
      <c r="J146" s="10"/>
      <c r="L146" s="21"/>
    </row>
    <row r="147" customFormat="false" ht="12.75" hidden="false" customHeight="true" outlineLevel="0" collapsed="false">
      <c r="A147" s="3" t="n">
        <v>777</v>
      </c>
      <c r="B147" s="26" t="s">
        <v>146</v>
      </c>
      <c r="C147" s="27" t="n">
        <v>1456.11</v>
      </c>
      <c r="D147" s="27" t="n">
        <v>291.17</v>
      </c>
      <c r="E147" s="27" t="n">
        <f aca="false">C147-D147</f>
        <v>1164.94</v>
      </c>
      <c r="F147" s="28" t="n">
        <v>0</v>
      </c>
      <c r="G147" s="29" t="n">
        <f aca="false">E147+F147</f>
        <v>1164.94</v>
      </c>
      <c r="H147" s="21"/>
      <c r="I147" s="30"/>
      <c r="J147" s="10"/>
      <c r="L147" s="21"/>
    </row>
    <row r="148" customFormat="false" ht="12.75" hidden="false" customHeight="true" outlineLevel="0" collapsed="false">
      <c r="A148" s="3" t="n">
        <v>112</v>
      </c>
      <c r="B148" s="26" t="s">
        <v>147</v>
      </c>
      <c r="C148" s="27" t="n">
        <v>1174519.42</v>
      </c>
      <c r="D148" s="27" t="n">
        <v>234903.78</v>
      </c>
      <c r="E148" s="27" t="n">
        <f aca="false">C148-D148</f>
        <v>939615.64</v>
      </c>
      <c r="F148" s="28" t="n">
        <v>0</v>
      </c>
      <c r="G148" s="29" t="n">
        <f aca="false">E148+F148</f>
        <v>939615.64</v>
      </c>
      <c r="H148" s="21"/>
      <c r="I148" s="30"/>
      <c r="J148" s="10"/>
      <c r="L148" s="21"/>
    </row>
    <row r="149" customFormat="false" ht="12.75" hidden="false" customHeight="true" outlineLevel="0" collapsed="false">
      <c r="A149" s="3" t="n">
        <v>113</v>
      </c>
      <c r="B149" s="26" t="s">
        <v>148</v>
      </c>
      <c r="C149" s="27" t="n">
        <v>98180.95</v>
      </c>
      <c r="D149" s="27" t="n">
        <v>19636.11</v>
      </c>
      <c r="E149" s="27" t="n">
        <f aca="false">C149-D149</f>
        <v>78544.84</v>
      </c>
      <c r="F149" s="28" t="n">
        <v>0</v>
      </c>
      <c r="G149" s="29" t="n">
        <f aca="false">E149+F149</f>
        <v>78544.84</v>
      </c>
      <c r="H149" s="21"/>
      <c r="I149" s="30"/>
      <c r="J149" s="10"/>
      <c r="L149" s="21"/>
    </row>
    <row r="150" customFormat="false" ht="12.75" hidden="false" customHeight="true" outlineLevel="0" collapsed="false">
      <c r="A150" s="3" t="n">
        <v>114</v>
      </c>
      <c r="B150" s="26" t="s">
        <v>149</v>
      </c>
      <c r="C150" s="27" t="n">
        <v>106516.55</v>
      </c>
      <c r="D150" s="27" t="n">
        <v>21303.24</v>
      </c>
      <c r="E150" s="27" t="n">
        <f aca="false">C150-D150</f>
        <v>85213.31</v>
      </c>
      <c r="F150" s="28" t="n">
        <v>0</v>
      </c>
      <c r="G150" s="29" t="n">
        <f aca="false">E150+F150</f>
        <v>85213.31</v>
      </c>
      <c r="H150" s="21"/>
      <c r="I150" s="30"/>
      <c r="J150" s="10"/>
      <c r="L150" s="21"/>
    </row>
    <row r="151" customFormat="false" ht="12.75" hidden="false" customHeight="true" outlineLevel="0" collapsed="false">
      <c r="A151" s="3" t="n">
        <v>115</v>
      </c>
      <c r="B151" s="26" t="s">
        <v>150</v>
      </c>
      <c r="C151" s="27" t="n">
        <v>201719.78</v>
      </c>
      <c r="D151" s="27" t="n">
        <v>40343.88</v>
      </c>
      <c r="E151" s="27" t="n">
        <f aca="false">C151-D151</f>
        <v>161375.9</v>
      </c>
      <c r="F151" s="28" t="n">
        <v>0</v>
      </c>
      <c r="G151" s="29" t="n">
        <f aca="false">E151+F151</f>
        <v>161375.9</v>
      </c>
      <c r="H151" s="21"/>
      <c r="I151" s="30"/>
      <c r="J151" s="10"/>
      <c r="L151" s="21"/>
    </row>
    <row r="152" customFormat="false" ht="12.75" hidden="false" customHeight="true" outlineLevel="0" collapsed="false">
      <c r="A152" s="3" t="n">
        <v>116</v>
      </c>
      <c r="B152" s="26" t="s">
        <v>151</v>
      </c>
      <c r="C152" s="27" t="n">
        <v>218560.41</v>
      </c>
      <c r="D152" s="27" t="n">
        <v>43711.97</v>
      </c>
      <c r="E152" s="27" t="n">
        <f aca="false">C152-D152</f>
        <v>174848.44</v>
      </c>
      <c r="F152" s="28" t="n">
        <v>0</v>
      </c>
      <c r="G152" s="29" t="n">
        <f aca="false">E152+F152</f>
        <v>174848.44</v>
      </c>
      <c r="H152" s="21"/>
      <c r="I152" s="30"/>
      <c r="J152" s="10"/>
      <c r="L152" s="21"/>
    </row>
    <row r="153" customFormat="false" ht="12.75" hidden="false" customHeight="true" outlineLevel="0" collapsed="false">
      <c r="A153" s="3" t="n">
        <v>119</v>
      </c>
      <c r="B153" s="26" t="s">
        <v>152</v>
      </c>
      <c r="C153" s="27" t="n">
        <v>35016.59</v>
      </c>
      <c r="D153" s="27" t="n">
        <v>7003.24</v>
      </c>
      <c r="E153" s="27" t="n">
        <f aca="false">C153-D153</f>
        <v>28013.35</v>
      </c>
      <c r="F153" s="28" t="n">
        <v>0</v>
      </c>
      <c r="G153" s="29" t="n">
        <f aca="false">E153+F153</f>
        <v>28013.35</v>
      </c>
      <c r="H153" s="21"/>
      <c r="I153" s="30"/>
      <c r="J153" s="10"/>
      <c r="L153" s="21"/>
    </row>
    <row r="154" customFormat="false" ht="12.75" hidden="false" customHeight="true" outlineLevel="0" collapsed="false">
      <c r="A154" s="3" t="n">
        <v>117</v>
      </c>
      <c r="B154" s="26" t="s">
        <v>153</v>
      </c>
      <c r="C154" s="27" t="n">
        <v>44593.16</v>
      </c>
      <c r="D154" s="27" t="n">
        <v>8918.54</v>
      </c>
      <c r="E154" s="27" t="n">
        <f aca="false">C154-D154</f>
        <v>35674.62</v>
      </c>
      <c r="F154" s="28" t="n">
        <v>0</v>
      </c>
      <c r="G154" s="29" t="n">
        <f aca="false">E154+F154</f>
        <v>35674.62</v>
      </c>
      <c r="H154" s="21"/>
      <c r="I154" s="30"/>
      <c r="J154" s="10"/>
      <c r="L154" s="21"/>
    </row>
    <row r="155" customFormat="false" ht="12.75" hidden="false" customHeight="true" outlineLevel="0" collapsed="false">
      <c r="A155" s="3" t="n">
        <v>118</v>
      </c>
      <c r="B155" s="26" t="s">
        <v>154</v>
      </c>
      <c r="C155" s="27" t="n">
        <v>99131.69</v>
      </c>
      <c r="D155" s="27" t="n">
        <v>19826.26</v>
      </c>
      <c r="E155" s="27" t="n">
        <f aca="false">C155-D155</f>
        <v>79305.43</v>
      </c>
      <c r="F155" s="28" t="n">
        <v>0</v>
      </c>
      <c r="G155" s="29" t="n">
        <f aca="false">E155+F155</f>
        <v>79305.43</v>
      </c>
      <c r="H155" s="21"/>
      <c r="I155" s="30"/>
      <c r="J155" s="10"/>
      <c r="L155" s="21"/>
    </row>
    <row r="156" customFormat="false" ht="12.75" hidden="false" customHeight="true" outlineLevel="0" collapsed="false">
      <c r="A156" s="3" t="n">
        <v>120</v>
      </c>
      <c r="B156" s="26" t="s">
        <v>155</v>
      </c>
      <c r="C156" s="27" t="n">
        <v>217999.39</v>
      </c>
      <c r="D156" s="27" t="n">
        <v>43599.76</v>
      </c>
      <c r="E156" s="27" t="n">
        <f aca="false">C156-D156</f>
        <v>174399.63</v>
      </c>
      <c r="F156" s="28" t="n">
        <v>0</v>
      </c>
      <c r="G156" s="29" t="n">
        <f aca="false">E156+F156</f>
        <v>174399.63</v>
      </c>
      <c r="H156" s="21"/>
      <c r="I156" s="30"/>
      <c r="J156" s="10"/>
      <c r="L156" s="21"/>
    </row>
    <row r="157" customFormat="false" ht="12.75" hidden="false" customHeight="true" outlineLevel="0" collapsed="false">
      <c r="A157" s="3" t="n">
        <v>778</v>
      </c>
      <c r="B157" s="26" t="s">
        <v>156</v>
      </c>
      <c r="C157" s="27" t="n">
        <v>17998.83</v>
      </c>
      <c r="D157" s="27" t="n">
        <v>3599.68</v>
      </c>
      <c r="E157" s="27" t="n">
        <f aca="false">C157-D157</f>
        <v>14399.15</v>
      </c>
      <c r="F157" s="28" t="n">
        <v>0</v>
      </c>
      <c r="G157" s="29" t="n">
        <f aca="false">E157+F157</f>
        <v>14399.15</v>
      </c>
      <c r="H157" s="21"/>
      <c r="I157" s="30"/>
      <c r="J157" s="10"/>
      <c r="L157" s="21"/>
    </row>
    <row r="158" customFormat="false" ht="12.75" hidden="false" customHeight="true" outlineLevel="0" collapsed="false">
      <c r="A158" s="3" t="n">
        <v>121</v>
      </c>
      <c r="B158" s="26" t="s">
        <v>157</v>
      </c>
      <c r="C158" s="27" t="n">
        <v>64877.87</v>
      </c>
      <c r="D158" s="27" t="n">
        <v>12975.48</v>
      </c>
      <c r="E158" s="27" t="n">
        <f aca="false">C158-D158</f>
        <v>51902.39</v>
      </c>
      <c r="F158" s="28" t="n">
        <v>0</v>
      </c>
      <c r="G158" s="29" t="n">
        <f aca="false">E158+F158</f>
        <v>51902.39</v>
      </c>
      <c r="H158" s="21"/>
      <c r="I158" s="30"/>
      <c r="J158" s="10"/>
      <c r="L158" s="21"/>
    </row>
    <row r="159" customFormat="false" ht="12.75" hidden="false" customHeight="true" outlineLevel="0" collapsed="false">
      <c r="A159" s="3" t="n">
        <v>122</v>
      </c>
      <c r="B159" s="26" t="s">
        <v>158</v>
      </c>
      <c r="C159" s="27" t="n">
        <v>39761.96</v>
      </c>
      <c r="D159" s="27" t="n">
        <v>7952.29</v>
      </c>
      <c r="E159" s="27" t="n">
        <f aca="false">C159-D159</f>
        <v>31809.67</v>
      </c>
      <c r="F159" s="28" t="n">
        <v>0</v>
      </c>
      <c r="G159" s="29" t="n">
        <f aca="false">E159+F159</f>
        <v>31809.67</v>
      </c>
      <c r="H159" s="21"/>
      <c r="I159" s="30"/>
      <c r="J159" s="10"/>
      <c r="L159" s="21"/>
    </row>
    <row r="160" customFormat="false" ht="12.75" hidden="false" customHeight="true" outlineLevel="0" collapsed="false">
      <c r="A160" s="3" t="n">
        <v>123</v>
      </c>
      <c r="B160" s="26" t="s">
        <v>159</v>
      </c>
      <c r="C160" s="27" t="n">
        <v>361638.05</v>
      </c>
      <c r="D160" s="27" t="n">
        <v>72327.51</v>
      </c>
      <c r="E160" s="27" t="n">
        <f aca="false">C160-D160</f>
        <v>289310.54</v>
      </c>
      <c r="F160" s="28" t="n">
        <v>0</v>
      </c>
      <c r="G160" s="29" t="n">
        <f aca="false">E160+F160</f>
        <v>289310.54</v>
      </c>
      <c r="H160" s="21"/>
      <c r="I160" s="30"/>
      <c r="J160" s="10"/>
      <c r="L160" s="21"/>
    </row>
    <row r="161" customFormat="false" ht="12.75" hidden="false" customHeight="true" outlineLevel="0" collapsed="false">
      <c r="A161" s="3" t="n">
        <v>124</v>
      </c>
      <c r="B161" s="26" t="s">
        <v>160</v>
      </c>
      <c r="C161" s="27" t="n">
        <v>80504.16</v>
      </c>
      <c r="D161" s="27" t="n">
        <v>16100.73</v>
      </c>
      <c r="E161" s="27" t="n">
        <f aca="false">C161-D161</f>
        <v>64403.43</v>
      </c>
      <c r="F161" s="28" t="n">
        <v>0</v>
      </c>
      <c r="G161" s="29" t="n">
        <f aca="false">E161+F161</f>
        <v>64403.43</v>
      </c>
      <c r="H161" s="21"/>
      <c r="I161" s="30"/>
      <c r="J161" s="10"/>
      <c r="L161" s="21"/>
    </row>
    <row r="162" customFormat="false" ht="12.75" hidden="false" customHeight="true" outlineLevel="0" collapsed="false">
      <c r="A162" s="3" t="n">
        <v>125</v>
      </c>
      <c r="B162" s="26" t="s">
        <v>161</v>
      </c>
      <c r="C162" s="27" t="n">
        <v>71651.05</v>
      </c>
      <c r="D162" s="27" t="n">
        <v>14330.12</v>
      </c>
      <c r="E162" s="27" t="n">
        <f aca="false">C162-D162</f>
        <v>57320.93</v>
      </c>
      <c r="F162" s="28" t="n">
        <v>0</v>
      </c>
      <c r="G162" s="29" t="n">
        <f aca="false">E162+F162</f>
        <v>57320.93</v>
      </c>
      <c r="H162" s="21"/>
      <c r="I162" s="30"/>
      <c r="J162" s="10"/>
      <c r="L162" s="21"/>
    </row>
    <row r="163" customFormat="false" ht="12.75" hidden="false" customHeight="true" outlineLevel="0" collapsed="false">
      <c r="A163" s="3" t="n">
        <v>126</v>
      </c>
      <c r="B163" s="26" t="s">
        <v>162</v>
      </c>
      <c r="C163" s="27" t="n">
        <v>230521.71</v>
      </c>
      <c r="D163" s="27" t="n">
        <v>46104.25</v>
      </c>
      <c r="E163" s="27" t="n">
        <f aca="false">C163-D163</f>
        <v>184417.46</v>
      </c>
      <c r="F163" s="28" t="n">
        <v>0</v>
      </c>
      <c r="G163" s="29" t="n">
        <f aca="false">E163+F163</f>
        <v>184417.46</v>
      </c>
      <c r="H163" s="21"/>
      <c r="I163" s="30"/>
      <c r="J163" s="10"/>
      <c r="L163" s="21"/>
    </row>
    <row r="164" customFormat="false" ht="12.75" hidden="false" customHeight="true" outlineLevel="0" collapsed="false">
      <c r="A164" s="3" t="n">
        <v>727</v>
      </c>
      <c r="B164" s="26" t="s">
        <v>163</v>
      </c>
      <c r="C164" s="27" t="n">
        <v>41126.49</v>
      </c>
      <c r="D164" s="27" t="n">
        <v>8225.19</v>
      </c>
      <c r="E164" s="27" t="n">
        <f aca="false">C164-D164</f>
        <v>32901.3</v>
      </c>
      <c r="F164" s="28" t="n">
        <v>0</v>
      </c>
      <c r="G164" s="29" t="n">
        <f aca="false">E164+F164</f>
        <v>32901.3</v>
      </c>
      <c r="H164" s="21"/>
      <c r="I164" s="30"/>
      <c r="J164" s="10"/>
      <c r="L164" s="21"/>
    </row>
    <row r="165" customFormat="false" ht="12.75" hidden="false" customHeight="true" outlineLevel="0" collapsed="false">
      <c r="A165" s="3" t="n">
        <v>127</v>
      </c>
      <c r="B165" s="26" t="s">
        <v>164</v>
      </c>
      <c r="C165" s="27" t="n">
        <v>32620.07</v>
      </c>
      <c r="D165" s="27" t="n">
        <v>6523.93</v>
      </c>
      <c r="E165" s="27" t="n">
        <f aca="false">C165-D165</f>
        <v>26096.14</v>
      </c>
      <c r="F165" s="28" t="n">
        <v>0</v>
      </c>
      <c r="G165" s="29" t="n">
        <f aca="false">E165+F165</f>
        <v>26096.14</v>
      </c>
      <c r="H165" s="21"/>
      <c r="I165" s="30"/>
      <c r="J165" s="10"/>
      <c r="L165" s="21"/>
    </row>
    <row r="166" customFormat="false" ht="12.75" hidden="false" customHeight="true" outlineLevel="0" collapsed="false">
      <c r="A166" s="3" t="n">
        <v>128</v>
      </c>
      <c r="B166" s="26" t="s">
        <v>165</v>
      </c>
      <c r="C166" s="27" t="n">
        <v>253152.17</v>
      </c>
      <c r="D166" s="27" t="n">
        <v>50630.34</v>
      </c>
      <c r="E166" s="27" t="n">
        <f aca="false">C166-D166</f>
        <v>202521.83</v>
      </c>
      <c r="F166" s="28" t="n">
        <v>0</v>
      </c>
      <c r="G166" s="29" t="n">
        <f aca="false">E166+F166</f>
        <v>202521.83</v>
      </c>
      <c r="H166" s="21"/>
      <c r="I166" s="30"/>
      <c r="J166" s="10"/>
      <c r="L166" s="21"/>
    </row>
    <row r="167" customFormat="false" ht="12.75" hidden="false" customHeight="true" outlineLevel="0" collapsed="false">
      <c r="A167" s="3" t="n">
        <v>129</v>
      </c>
      <c r="B167" s="26" t="s">
        <v>166</v>
      </c>
      <c r="C167" s="27" t="n">
        <v>90164.22</v>
      </c>
      <c r="D167" s="27" t="n">
        <v>18032.73</v>
      </c>
      <c r="E167" s="27" t="n">
        <f aca="false">C167-D167</f>
        <v>72131.49</v>
      </c>
      <c r="F167" s="28" t="n">
        <v>0</v>
      </c>
      <c r="G167" s="29" t="n">
        <f aca="false">E167+F167</f>
        <v>72131.49</v>
      </c>
      <c r="H167" s="21"/>
      <c r="I167" s="30"/>
      <c r="J167" s="10"/>
      <c r="L167" s="21"/>
    </row>
    <row r="168" customFormat="false" ht="12.75" hidden="false" customHeight="true" outlineLevel="0" collapsed="false">
      <c r="A168" s="3" t="n">
        <v>130</v>
      </c>
      <c r="B168" s="26" t="s">
        <v>167</v>
      </c>
      <c r="C168" s="27" t="n">
        <v>38148.95</v>
      </c>
      <c r="D168" s="27" t="n">
        <v>7629.69</v>
      </c>
      <c r="E168" s="27" t="n">
        <f aca="false">C168-D168</f>
        <v>30519.26</v>
      </c>
      <c r="F168" s="28" t="n">
        <v>0</v>
      </c>
      <c r="G168" s="29" t="n">
        <f aca="false">E168+F168</f>
        <v>30519.26</v>
      </c>
      <c r="H168" s="21"/>
      <c r="I168" s="30"/>
      <c r="J168" s="10"/>
      <c r="L168" s="21"/>
    </row>
    <row r="169" customFormat="false" ht="12.75" hidden="false" customHeight="true" outlineLevel="0" collapsed="false">
      <c r="A169" s="3" t="n">
        <v>131</v>
      </c>
      <c r="B169" s="26" t="s">
        <v>168</v>
      </c>
      <c r="C169" s="27" t="n">
        <v>16472.6</v>
      </c>
      <c r="D169" s="27" t="n">
        <v>3294.44</v>
      </c>
      <c r="E169" s="27" t="n">
        <f aca="false">C169-D169</f>
        <v>13178.16</v>
      </c>
      <c r="F169" s="28" t="n">
        <v>0</v>
      </c>
      <c r="G169" s="29" t="n">
        <f aca="false">E169+F169</f>
        <v>13178.16</v>
      </c>
      <c r="H169" s="21"/>
      <c r="I169" s="30"/>
      <c r="J169" s="10"/>
      <c r="L169" s="21"/>
    </row>
    <row r="170" customFormat="false" ht="12.75" hidden="false" customHeight="true" outlineLevel="0" collapsed="false">
      <c r="A170" s="3" t="n">
        <v>132</v>
      </c>
      <c r="B170" s="26" t="s">
        <v>169</v>
      </c>
      <c r="C170" s="27" t="n">
        <v>383601.78</v>
      </c>
      <c r="D170" s="27" t="n">
        <v>76720.24</v>
      </c>
      <c r="E170" s="27" t="n">
        <f aca="false">C170-D170</f>
        <v>306881.54</v>
      </c>
      <c r="F170" s="28" t="n">
        <v>0</v>
      </c>
      <c r="G170" s="29" t="n">
        <f aca="false">E170+F170</f>
        <v>306881.54</v>
      </c>
      <c r="H170" s="21"/>
      <c r="I170" s="30"/>
      <c r="J170" s="10"/>
      <c r="L170" s="21"/>
    </row>
    <row r="171" customFormat="false" ht="12.75" hidden="false" customHeight="true" outlineLevel="0" collapsed="false">
      <c r="A171" s="3" t="n">
        <v>133</v>
      </c>
      <c r="B171" s="26" t="s">
        <v>170</v>
      </c>
      <c r="C171" s="27" t="n">
        <v>436383.45</v>
      </c>
      <c r="D171" s="27" t="n">
        <v>87276.59</v>
      </c>
      <c r="E171" s="27" t="n">
        <f aca="false">C171-D171</f>
        <v>349106.86</v>
      </c>
      <c r="F171" s="28" t="n">
        <v>0</v>
      </c>
      <c r="G171" s="29" t="n">
        <f aca="false">E171+F171</f>
        <v>349106.86</v>
      </c>
      <c r="H171" s="21"/>
      <c r="I171" s="30"/>
      <c r="J171" s="10"/>
      <c r="L171" s="21"/>
    </row>
    <row r="172" customFormat="false" ht="12.75" hidden="false" customHeight="true" outlineLevel="0" collapsed="false">
      <c r="A172" s="3" t="n">
        <v>134</v>
      </c>
      <c r="B172" s="26" t="s">
        <v>171</v>
      </c>
      <c r="C172" s="27" t="n">
        <v>1744230.25</v>
      </c>
      <c r="D172" s="27" t="n">
        <v>348845.95</v>
      </c>
      <c r="E172" s="27" t="n">
        <f aca="false">C172-D172</f>
        <v>1395384.3</v>
      </c>
      <c r="F172" s="28" t="n">
        <v>0</v>
      </c>
      <c r="G172" s="29" t="n">
        <f aca="false">E172+F172</f>
        <v>1395384.3</v>
      </c>
      <c r="H172" s="21"/>
      <c r="I172" s="30"/>
      <c r="J172" s="10"/>
      <c r="L172" s="21"/>
    </row>
    <row r="173" customFormat="false" ht="12.75" hidden="false" customHeight="true" outlineLevel="0" collapsed="false">
      <c r="A173" s="3" t="n">
        <v>135</v>
      </c>
      <c r="B173" s="26" t="s">
        <v>172</v>
      </c>
      <c r="C173" s="27" t="n">
        <v>90371.4</v>
      </c>
      <c r="D173" s="27" t="n">
        <v>18074.2</v>
      </c>
      <c r="E173" s="27" t="n">
        <f aca="false">C173-D173</f>
        <v>72297.2</v>
      </c>
      <c r="F173" s="28" t="n">
        <v>0</v>
      </c>
      <c r="G173" s="29" t="n">
        <f aca="false">E173+F173</f>
        <v>72297.2</v>
      </c>
      <c r="H173" s="21"/>
      <c r="I173" s="30"/>
      <c r="J173" s="10"/>
      <c r="L173" s="21"/>
    </row>
    <row r="174" customFormat="false" ht="12.75" hidden="false" customHeight="true" outlineLevel="0" collapsed="false">
      <c r="A174" s="3" t="n">
        <v>136</v>
      </c>
      <c r="B174" s="26" t="s">
        <v>173</v>
      </c>
      <c r="C174" s="27" t="n">
        <v>64718.68</v>
      </c>
      <c r="D174" s="27" t="n">
        <v>12943.66</v>
      </c>
      <c r="E174" s="27" t="n">
        <f aca="false">C174-D174</f>
        <v>51775.02</v>
      </c>
      <c r="F174" s="28" t="n">
        <v>0</v>
      </c>
      <c r="G174" s="29" t="n">
        <f aca="false">E174+F174</f>
        <v>51775.02</v>
      </c>
      <c r="H174" s="21"/>
      <c r="I174" s="30"/>
      <c r="J174" s="10"/>
      <c r="L174" s="21"/>
    </row>
    <row r="175" customFormat="false" ht="12.75" hidden="false" customHeight="true" outlineLevel="0" collapsed="false">
      <c r="A175" s="3" t="n">
        <v>137</v>
      </c>
      <c r="B175" s="26" t="s">
        <v>174</v>
      </c>
      <c r="C175" s="27" t="n">
        <v>121043.31</v>
      </c>
      <c r="D175" s="27" t="n">
        <v>24208.54</v>
      </c>
      <c r="E175" s="27" t="n">
        <f aca="false">C175-D175</f>
        <v>96834.77</v>
      </c>
      <c r="F175" s="28" t="n">
        <v>0</v>
      </c>
      <c r="G175" s="29" t="n">
        <f aca="false">E175+F175</f>
        <v>96834.77</v>
      </c>
      <c r="H175" s="21"/>
      <c r="I175" s="30"/>
      <c r="J175" s="10"/>
      <c r="L175" s="21"/>
    </row>
    <row r="176" customFormat="false" ht="12.75" hidden="false" customHeight="true" outlineLevel="0" collapsed="false">
      <c r="A176" s="3" t="n">
        <v>138</v>
      </c>
      <c r="B176" s="26" t="s">
        <v>175</v>
      </c>
      <c r="C176" s="27" t="n">
        <v>316227.11</v>
      </c>
      <c r="D176" s="27" t="n">
        <v>63245.34</v>
      </c>
      <c r="E176" s="27" t="n">
        <f aca="false">C176-D176</f>
        <v>252981.77</v>
      </c>
      <c r="F176" s="28" t="n">
        <v>0</v>
      </c>
      <c r="G176" s="29" t="n">
        <f aca="false">E176+F176</f>
        <v>252981.77</v>
      </c>
      <c r="H176" s="21"/>
      <c r="I176" s="30"/>
      <c r="J176" s="10"/>
      <c r="L176" s="21"/>
    </row>
    <row r="177" customFormat="false" ht="12.75" hidden="false" customHeight="true" outlineLevel="0" collapsed="false">
      <c r="A177" s="3" t="n">
        <v>139</v>
      </c>
      <c r="B177" s="26" t="s">
        <v>176</v>
      </c>
      <c r="C177" s="27" t="n">
        <v>121951.14</v>
      </c>
      <c r="D177" s="27" t="n">
        <v>24390.15</v>
      </c>
      <c r="E177" s="27" t="n">
        <f aca="false">C177-D177</f>
        <v>97560.99</v>
      </c>
      <c r="F177" s="28" t="n">
        <v>0</v>
      </c>
      <c r="G177" s="29" t="n">
        <f aca="false">E177+F177</f>
        <v>97560.99</v>
      </c>
      <c r="H177" s="21"/>
      <c r="I177" s="30"/>
      <c r="J177" s="10"/>
      <c r="L177" s="21"/>
    </row>
    <row r="178" customFormat="false" ht="12.75" hidden="false" customHeight="true" outlineLevel="0" collapsed="false">
      <c r="A178" s="3" t="n">
        <v>140</v>
      </c>
      <c r="B178" s="26" t="s">
        <v>177</v>
      </c>
      <c r="C178" s="27" t="n">
        <v>145461.8</v>
      </c>
      <c r="D178" s="27" t="n">
        <v>29092.27</v>
      </c>
      <c r="E178" s="27" t="n">
        <f aca="false">C178-D178</f>
        <v>116369.53</v>
      </c>
      <c r="F178" s="28" t="n">
        <v>0</v>
      </c>
      <c r="G178" s="29" t="n">
        <f aca="false">E178+F178</f>
        <v>116369.53</v>
      </c>
      <c r="H178" s="21"/>
      <c r="I178" s="30"/>
      <c r="J178" s="10"/>
      <c r="L178" s="21"/>
    </row>
    <row r="179" customFormat="false" ht="12.75" hidden="false" customHeight="true" outlineLevel="0" collapsed="false">
      <c r="A179" s="3" t="n">
        <v>141</v>
      </c>
      <c r="B179" s="26" t="s">
        <v>178</v>
      </c>
      <c r="C179" s="27" t="n">
        <v>111254.94</v>
      </c>
      <c r="D179" s="27" t="n">
        <v>22250.9</v>
      </c>
      <c r="E179" s="27" t="n">
        <f aca="false">C179-D179</f>
        <v>89004.04</v>
      </c>
      <c r="F179" s="28" t="n">
        <v>0</v>
      </c>
      <c r="G179" s="29" t="n">
        <f aca="false">E179+F179</f>
        <v>89004.04</v>
      </c>
      <c r="H179" s="21"/>
      <c r="I179" s="30"/>
      <c r="J179" s="10"/>
      <c r="L179" s="21"/>
    </row>
    <row r="180" customFormat="false" ht="12.75" hidden="false" customHeight="true" outlineLevel="0" collapsed="false">
      <c r="A180" s="3" t="n">
        <v>142</v>
      </c>
      <c r="B180" s="26" t="s">
        <v>179</v>
      </c>
      <c r="C180" s="27" t="n">
        <v>392128.51</v>
      </c>
      <c r="D180" s="27" t="n">
        <v>78425.6</v>
      </c>
      <c r="E180" s="27" t="n">
        <f aca="false">C180-D180</f>
        <v>313702.91</v>
      </c>
      <c r="F180" s="28" t="n">
        <v>0</v>
      </c>
      <c r="G180" s="29" t="n">
        <f aca="false">E180+F180</f>
        <v>313702.91</v>
      </c>
      <c r="H180" s="21"/>
      <c r="I180" s="30"/>
      <c r="J180" s="10"/>
      <c r="L180" s="21"/>
    </row>
    <row r="181" customFormat="false" ht="12.75" hidden="false" customHeight="true" outlineLevel="0" collapsed="false">
      <c r="A181" s="3" t="n">
        <v>143</v>
      </c>
      <c r="B181" s="26" t="s">
        <v>180</v>
      </c>
      <c r="C181" s="27" t="n">
        <v>630142.94</v>
      </c>
      <c r="D181" s="27" t="n">
        <v>126028.51</v>
      </c>
      <c r="E181" s="27" t="n">
        <f aca="false">C181-D181</f>
        <v>504114.43</v>
      </c>
      <c r="F181" s="28" t="n">
        <v>0</v>
      </c>
      <c r="G181" s="29" t="n">
        <f aca="false">E181+F181</f>
        <v>504114.43</v>
      </c>
      <c r="H181" s="21"/>
      <c r="I181" s="30"/>
      <c r="J181" s="10"/>
      <c r="L181" s="21"/>
    </row>
    <row r="182" customFormat="false" ht="12.75" hidden="false" customHeight="true" outlineLevel="0" collapsed="false">
      <c r="A182" s="3" t="n">
        <v>144</v>
      </c>
      <c r="B182" s="26" t="s">
        <v>181</v>
      </c>
      <c r="C182" s="27" t="n">
        <v>284484.37</v>
      </c>
      <c r="D182" s="27" t="n">
        <v>56896.76</v>
      </c>
      <c r="E182" s="27" t="n">
        <f aca="false">C182-D182</f>
        <v>227587.61</v>
      </c>
      <c r="F182" s="28" t="n">
        <v>0</v>
      </c>
      <c r="G182" s="29" t="n">
        <f aca="false">E182+F182</f>
        <v>227587.61</v>
      </c>
      <c r="H182" s="21"/>
      <c r="I182" s="30"/>
      <c r="J182" s="10"/>
      <c r="L182" s="21"/>
    </row>
    <row r="183" customFormat="false" ht="12.75" hidden="false" customHeight="true" outlineLevel="0" collapsed="false">
      <c r="A183" s="3" t="n">
        <v>145</v>
      </c>
      <c r="B183" s="26" t="s">
        <v>182</v>
      </c>
      <c r="C183" s="27" t="n">
        <v>254738.5</v>
      </c>
      <c r="D183" s="27" t="n">
        <v>50947.61</v>
      </c>
      <c r="E183" s="27" t="n">
        <f aca="false">C183-D183</f>
        <v>203790.89</v>
      </c>
      <c r="F183" s="28" t="n">
        <v>0</v>
      </c>
      <c r="G183" s="29" t="n">
        <f aca="false">E183+F183</f>
        <v>203790.89</v>
      </c>
      <c r="H183" s="21"/>
      <c r="I183" s="30"/>
      <c r="J183" s="10"/>
      <c r="L183" s="21"/>
    </row>
    <row r="184" customFormat="false" ht="12.75" hidden="false" customHeight="true" outlineLevel="0" collapsed="false">
      <c r="A184" s="3" t="n">
        <v>728</v>
      </c>
      <c r="B184" s="26" t="s">
        <v>183</v>
      </c>
      <c r="C184" s="27" t="n">
        <v>173080.88</v>
      </c>
      <c r="D184" s="27" t="n">
        <v>34616.06</v>
      </c>
      <c r="E184" s="27" t="n">
        <f aca="false">C184-D184</f>
        <v>138464.82</v>
      </c>
      <c r="F184" s="28" t="n">
        <v>0</v>
      </c>
      <c r="G184" s="29" t="n">
        <f aca="false">E184+F184</f>
        <v>138464.82</v>
      </c>
      <c r="H184" s="21"/>
      <c r="I184" s="30"/>
      <c r="J184" s="10"/>
      <c r="L184" s="21"/>
    </row>
    <row r="185" customFormat="false" ht="12.75" hidden="false" customHeight="true" outlineLevel="0" collapsed="false">
      <c r="A185" s="3" t="n">
        <v>146</v>
      </c>
      <c r="B185" s="26" t="s">
        <v>184</v>
      </c>
      <c r="C185" s="27" t="n">
        <v>44510.42</v>
      </c>
      <c r="D185" s="27" t="n">
        <v>8901.98</v>
      </c>
      <c r="E185" s="27" t="n">
        <f aca="false">C185-D185</f>
        <v>35608.44</v>
      </c>
      <c r="F185" s="28" t="n">
        <v>0</v>
      </c>
      <c r="G185" s="29" t="n">
        <f aca="false">E185+F185</f>
        <v>35608.44</v>
      </c>
      <c r="H185" s="21"/>
      <c r="I185" s="30"/>
      <c r="J185" s="10"/>
      <c r="L185" s="21"/>
    </row>
    <row r="186" customFormat="false" ht="12.75" hidden="false" customHeight="true" outlineLevel="0" collapsed="false">
      <c r="A186" s="3" t="n">
        <v>147</v>
      </c>
      <c r="B186" s="26" t="s">
        <v>185</v>
      </c>
      <c r="C186" s="27" t="n">
        <v>51096.61</v>
      </c>
      <c r="D186" s="27" t="n">
        <v>10219.23</v>
      </c>
      <c r="E186" s="27" t="n">
        <f aca="false">C186-D186</f>
        <v>40877.38</v>
      </c>
      <c r="F186" s="28" t="n">
        <v>0</v>
      </c>
      <c r="G186" s="29" t="n">
        <f aca="false">E186+F186</f>
        <v>40877.38</v>
      </c>
      <c r="H186" s="21"/>
      <c r="I186" s="30"/>
      <c r="J186" s="10"/>
      <c r="L186" s="21"/>
    </row>
    <row r="187" customFormat="false" ht="12.75" hidden="false" customHeight="true" outlineLevel="0" collapsed="false">
      <c r="A187" s="3" t="n">
        <v>148</v>
      </c>
      <c r="B187" s="26" t="s">
        <v>186</v>
      </c>
      <c r="C187" s="27" t="n">
        <v>45969.74</v>
      </c>
      <c r="D187" s="27" t="n">
        <v>9193.86</v>
      </c>
      <c r="E187" s="27" t="n">
        <f aca="false">C187-D187</f>
        <v>36775.88</v>
      </c>
      <c r="F187" s="28" t="n">
        <v>0</v>
      </c>
      <c r="G187" s="29" t="n">
        <f aca="false">E187+F187</f>
        <v>36775.88</v>
      </c>
      <c r="H187" s="21"/>
      <c r="I187" s="30"/>
      <c r="J187" s="10"/>
      <c r="L187" s="21"/>
    </row>
    <row r="188" customFormat="false" ht="12.75" hidden="false" customHeight="true" outlineLevel="0" collapsed="false">
      <c r="A188" s="3" t="n">
        <v>149</v>
      </c>
      <c r="B188" s="26" t="s">
        <v>187</v>
      </c>
      <c r="C188" s="27" t="n">
        <v>25642.57</v>
      </c>
      <c r="D188" s="27" t="n">
        <v>5128.41</v>
      </c>
      <c r="E188" s="27" t="n">
        <f aca="false">C188-D188</f>
        <v>20514.16</v>
      </c>
      <c r="F188" s="28" t="n">
        <v>0</v>
      </c>
      <c r="G188" s="29" t="n">
        <f aca="false">E188+F188</f>
        <v>20514.16</v>
      </c>
      <c r="H188" s="21"/>
      <c r="I188" s="30"/>
      <c r="J188" s="10"/>
      <c r="L188" s="21"/>
    </row>
    <row r="189" customFormat="false" ht="12.75" hidden="false" customHeight="true" outlineLevel="0" collapsed="false">
      <c r="A189" s="3" t="n">
        <v>150</v>
      </c>
      <c r="B189" s="26" t="s">
        <v>188</v>
      </c>
      <c r="C189" s="27" t="n">
        <v>33172.58</v>
      </c>
      <c r="D189" s="27" t="n">
        <v>6634.43</v>
      </c>
      <c r="E189" s="27" t="n">
        <f aca="false">C189-D189</f>
        <v>26538.15</v>
      </c>
      <c r="F189" s="28" t="n">
        <v>0</v>
      </c>
      <c r="G189" s="29" t="n">
        <f aca="false">E189+F189</f>
        <v>26538.15</v>
      </c>
      <c r="H189" s="21"/>
      <c r="I189" s="30"/>
      <c r="J189" s="10"/>
      <c r="L189" s="21"/>
    </row>
    <row r="190" customFormat="false" ht="12.75" hidden="false" customHeight="true" outlineLevel="0" collapsed="false">
      <c r="A190" s="3" t="n">
        <v>151</v>
      </c>
      <c r="B190" s="26" t="s">
        <v>189</v>
      </c>
      <c r="C190" s="27" t="n">
        <v>331587.27</v>
      </c>
      <c r="D190" s="27" t="n">
        <v>66317.39</v>
      </c>
      <c r="E190" s="27" t="n">
        <f aca="false">C190-D190</f>
        <v>265269.88</v>
      </c>
      <c r="F190" s="28" t="n">
        <v>0</v>
      </c>
      <c r="G190" s="29" t="n">
        <f aca="false">E190+F190</f>
        <v>265269.88</v>
      </c>
      <c r="H190" s="21"/>
      <c r="I190" s="30"/>
      <c r="J190" s="10"/>
      <c r="L190" s="21"/>
    </row>
    <row r="191" customFormat="false" ht="12.75" hidden="false" customHeight="true" outlineLevel="0" collapsed="false">
      <c r="A191" s="3" t="n">
        <v>153</v>
      </c>
      <c r="B191" s="26" t="s">
        <v>190</v>
      </c>
      <c r="C191" s="27" t="n">
        <v>1440547.94</v>
      </c>
      <c r="D191" s="27" t="n">
        <v>288109.49</v>
      </c>
      <c r="E191" s="27" t="n">
        <f aca="false">C191-D191</f>
        <v>1152438.45</v>
      </c>
      <c r="F191" s="28" t="n">
        <v>0</v>
      </c>
      <c r="G191" s="29" t="n">
        <f aca="false">E191+F191</f>
        <v>1152438.45</v>
      </c>
      <c r="H191" s="21"/>
      <c r="I191" s="30"/>
      <c r="J191" s="10"/>
      <c r="L191" s="21"/>
    </row>
    <row r="192" customFormat="false" ht="12.75" hidden="false" customHeight="true" outlineLevel="0" collapsed="false">
      <c r="A192" s="3" t="n">
        <v>779</v>
      </c>
      <c r="B192" s="26" t="s">
        <v>191</v>
      </c>
      <c r="C192" s="27" t="n">
        <v>105472.09</v>
      </c>
      <c r="D192" s="27" t="n">
        <v>21094.31</v>
      </c>
      <c r="E192" s="27" t="n">
        <f aca="false">C192-D192</f>
        <v>84377.78</v>
      </c>
      <c r="F192" s="28" t="n">
        <v>0</v>
      </c>
      <c r="G192" s="29" t="n">
        <f aca="false">E192+F192</f>
        <v>84377.78</v>
      </c>
      <c r="H192" s="21"/>
      <c r="I192" s="30"/>
      <c r="J192" s="10"/>
      <c r="L192" s="21"/>
    </row>
    <row r="193" customFormat="false" ht="12.75" hidden="false" customHeight="true" outlineLevel="0" collapsed="false">
      <c r="A193" s="3" t="n">
        <v>154</v>
      </c>
      <c r="B193" s="26" t="s">
        <v>192</v>
      </c>
      <c r="C193" s="27" t="n">
        <v>15968.5</v>
      </c>
      <c r="D193" s="27" t="n">
        <v>3193.62</v>
      </c>
      <c r="E193" s="27" t="n">
        <f aca="false">C193-D193</f>
        <v>12774.88</v>
      </c>
      <c r="F193" s="28" t="n">
        <v>0</v>
      </c>
      <c r="G193" s="29" t="n">
        <f aca="false">E193+F193</f>
        <v>12774.88</v>
      </c>
      <c r="H193" s="21"/>
      <c r="I193" s="30"/>
      <c r="J193" s="10"/>
      <c r="L193" s="21"/>
    </row>
    <row r="194" customFormat="false" ht="12.75" hidden="false" customHeight="true" outlineLevel="0" collapsed="false">
      <c r="A194" s="3" t="n">
        <v>729</v>
      </c>
      <c r="B194" s="26" t="s">
        <v>193</v>
      </c>
      <c r="C194" s="27" t="n">
        <v>15136.23</v>
      </c>
      <c r="D194" s="27" t="n">
        <v>3027.18</v>
      </c>
      <c r="E194" s="27" t="n">
        <f aca="false">C194-D194</f>
        <v>12109.05</v>
      </c>
      <c r="F194" s="28" t="n">
        <v>0</v>
      </c>
      <c r="G194" s="29" t="n">
        <f aca="false">E194+F194</f>
        <v>12109.05</v>
      </c>
      <c r="H194" s="21"/>
      <c r="I194" s="30"/>
      <c r="J194" s="10"/>
      <c r="L194" s="21"/>
    </row>
    <row r="195" customFormat="false" ht="12.75" hidden="false" customHeight="true" outlineLevel="0" collapsed="false">
      <c r="A195" s="3" t="n">
        <v>780</v>
      </c>
      <c r="B195" s="26" t="s">
        <v>194</v>
      </c>
      <c r="C195" s="27" t="n">
        <v>9274.45</v>
      </c>
      <c r="D195" s="27" t="n">
        <v>1854.83</v>
      </c>
      <c r="E195" s="27" t="n">
        <f aca="false">C195-D195</f>
        <v>7419.62</v>
      </c>
      <c r="F195" s="28" t="n">
        <v>0</v>
      </c>
      <c r="G195" s="29" t="n">
        <f aca="false">E195+F195</f>
        <v>7419.62</v>
      </c>
      <c r="H195" s="21"/>
      <c r="I195" s="30"/>
      <c r="J195" s="10"/>
      <c r="L195" s="21"/>
    </row>
    <row r="196" customFormat="false" ht="12.75" hidden="false" customHeight="true" outlineLevel="0" collapsed="false">
      <c r="A196" s="3" t="n">
        <v>155</v>
      </c>
      <c r="B196" s="26" t="s">
        <v>195</v>
      </c>
      <c r="C196" s="27" t="n">
        <v>468255.24</v>
      </c>
      <c r="D196" s="27" t="n">
        <v>93650.96</v>
      </c>
      <c r="E196" s="27" t="n">
        <f aca="false">C196-D196</f>
        <v>374604.28</v>
      </c>
      <c r="F196" s="28" t="n">
        <v>0</v>
      </c>
      <c r="G196" s="29" t="n">
        <f aca="false">E196+F196</f>
        <v>374604.28</v>
      </c>
      <c r="H196" s="21"/>
      <c r="I196" s="30"/>
      <c r="J196" s="10"/>
      <c r="L196" s="21"/>
    </row>
    <row r="197" customFormat="false" ht="12.75" hidden="false" customHeight="true" outlineLevel="0" collapsed="false">
      <c r="A197" s="3" t="n">
        <v>156</v>
      </c>
      <c r="B197" s="26" t="s">
        <v>196</v>
      </c>
      <c r="C197" s="27" t="n">
        <v>10793.31</v>
      </c>
      <c r="D197" s="27" t="n">
        <v>2158.61</v>
      </c>
      <c r="E197" s="27" t="n">
        <f aca="false">C197-D197</f>
        <v>8634.7</v>
      </c>
      <c r="F197" s="28" t="n">
        <v>0</v>
      </c>
      <c r="G197" s="29" t="n">
        <f aca="false">E197+F197</f>
        <v>8634.7</v>
      </c>
      <c r="H197" s="21"/>
      <c r="I197" s="30"/>
      <c r="J197" s="10"/>
      <c r="L197" s="21"/>
    </row>
    <row r="198" customFormat="false" ht="12.75" hidden="false" customHeight="true" outlineLevel="0" collapsed="false">
      <c r="A198" s="3" t="n">
        <v>157</v>
      </c>
      <c r="B198" s="26" t="s">
        <v>197</v>
      </c>
      <c r="C198" s="27" t="n">
        <v>64440.38</v>
      </c>
      <c r="D198" s="27" t="n">
        <v>12887.99</v>
      </c>
      <c r="E198" s="27" t="n">
        <f aca="false">C198-D198</f>
        <v>51552.39</v>
      </c>
      <c r="F198" s="28" t="n">
        <v>0</v>
      </c>
      <c r="G198" s="29" t="n">
        <f aca="false">E198+F198</f>
        <v>51552.39</v>
      </c>
      <c r="H198" s="21"/>
      <c r="I198" s="30"/>
      <c r="J198" s="10"/>
      <c r="L198" s="21"/>
    </row>
    <row r="199" customFormat="false" ht="12.75" hidden="false" customHeight="true" outlineLevel="0" collapsed="false">
      <c r="A199" s="3" t="n">
        <v>158</v>
      </c>
      <c r="B199" s="26" t="s">
        <v>198</v>
      </c>
      <c r="C199" s="27" t="n">
        <v>45655.25</v>
      </c>
      <c r="D199" s="27" t="n">
        <v>9130.96</v>
      </c>
      <c r="E199" s="27" t="n">
        <f aca="false">C199-D199</f>
        <v>36524.29</v>
      </c>
      <c r="F199" s="28" t="n">
        <v>0</v>
      </c>
      <c r="G199" s="29" t="n">
        <f aca="false">E199+F199</f>
        <v>36524.29</v>
      </c>
      <c r="H199" s="21"/>
      <c r="I199" s="30"/>
      <c r="J199" s="10"/>
      <c r="L199" s="21"/>
    </row>
    <row r="200" customFormat="false" ht="12.75" hidden="false" customHeight="true" outlineLevel="0" collapsed="false">
      <c r="A200" s="3" t="n">
        <v>159</v>
      </c>
      <c r="B200" s="26" t="s">
        <v>199</v>
      </c>
      <c r="C200" s="27" t="n">
        <v>22553.07</v>
      </c>
      <c r="D200" s="27" t="n">
        <v>4510.55</v>
      </c>
      <c r="E200" s="27" t="n">
        <f aca="false">C200-D200</f>
        <v>18042.52</v>
      </c>
      <c r="F200" s="28" t="n">
        <v>0</v>
      </c>
      <c r="G200" s="29" t="n">
        <f aca="false">E200+F200</f>
        <v>18042.52</v>
      </c>
      <c r="H200" s="21"/>
      <c r="I200" s="30"/>
      <c r="J200" s="10"/>
      <c r="L200" s="21"/>
    </row>
    <row r="201" customFormat="false" ht="12.75" hidden="false" customHeight="true" outlineLevel="0" collapsed="false">
      <c r="A201" s="3" t="n">
        <v>160</v>
      </c>
      <c r="B201" s="26" t="s">
        <v>200</v>
      </c>
      <c r="C201" s="27" t="n">
        <v>53539.36</v>
      </c>
      <c r="D201" s="27" t="n">
        <v>10707.79</v>
      </c>
      <c r="E201" s="27" t="n">
        <f aca="false">C201-D201</f>
        <v>42831.57</v>
      </c>
      <c r="F201" s="28" t="n">
        <v>0</v>
      </c>
      <c r="G201" s="29" t="n">
        <f aca="false">E201+F201</f>
        <v>42831.57</v>
      </c>
      <c r="H201" s="21"/>
      <c r="I201" s="30"/>
      <c r="J201" s="10"/>
      <c r="L201" s="21"/>
    </row>
    <row r="202" customFormat="false" ht="12.75" hidden="false" customHeight="true" outlineLevel="0" collapsed="false">
      <c r="A202" s="3" t="n">
        <v>161</v>
      </c>
      <c r="B202" s="26" t="s">
        <v>201</v>
      </c>
      <c r="C202" s="27" t="n">
        <v>33453.28</v>
      </c>
      <c r="D202" s="27" t="n">
        <v>6690.58</v>
      </c>
      <c r="E202" s="27" t="n">
        <f aca="false">C202-D202</f>
        <v>26762.7</v>
      </c>
      <c r="F202" s="28" t="n">
        <v>0</v>
      </c>
      <c r="G202" s="29" t="n">
        <f aca="false">E202+F202</f>
        <v>26762.7</v>
      </c>
      <c r="H202" s="21"/>
      <c r="I202" s="30"/>
      <c r="J202" s="10"/>
      <c r="L202" s="21"/>
    </row>
    <row r="203" customFormat="false" ht="12.75" hidden="false" customHeight="true" outlineLevel="0" collapsed="false">
      <c r="A203" s="3" t="n">
        <v>781</v>
      </c>
      <c r="B203" s="26" t="s">
        <v>202</v>
      </c>
      <c r="C203" s="27" t="n">
        <v>34446.87</v>
      </c>
      <c r="D203" s="27" t="n">
        <v>6889.3</v>
      </c>
      <c r="E203" s="27" t="n">
        <f aca="false">C203-D203</f>
        <v>27557.57</v>
      </c>
      <c r="F203" s="28" t="n">
        <v>0</v>
      </c>
      <c r="G203" s="29" t="n">
        <f aca="false">E203+F203</f>
        <v>27557.57</v>
      </c>
      <c r="H203" s="21"/>
      <c r="I203" s="30"/>
      <c r="J203" s="10"/>
      <c r="L203" s="21"/>
    </row>
    <row r="204" customFormat="false" ht="12.75" hidden="false" customHeight="true" outlineLevel="0" collapsed="false">
      <c r="A204" s="3" t="n">
        <v>162</v>
      </c>
      <c r="B204" s="26" t="s">
        <v>203</v>
      </c>
      <c r="C204" s="27" t="n">
        <v>14378.15</v>
      </c>
      <c r="D204" s="27" t="n">
        <v>2875.57</v>
      </c>
      <c r="E204" s="27" t="n">
        <f aca="false">C204-D204</f>
        <v>11502.58</v>
      </c>
      <c r="F204" s="28" t="n">
        <v>0</v>
      </c>
      <c r="G204" s="29" t="n">
        <f aca="false">E204+F204</f>
        <v>11502.58</v>
      </c>
      <c r="H204" s="21"/>
      <c r="I204" s="30"/>
      <c r="J204" s="10"/>
      <c r="L204" s="21"/>
    </row>
    <row r="205" customFormat="false" ht="12.75" hidden="false" customHeight="true" outlineLevel="0" collapsed="false">
      <c r="A205" s="3" t="n">
        <v>163</v>
      </c>
      <c r="B205" s="26" t="s">
        <v>204</v>
      </c>
      <c r="C205" s="27" t="n">
        <v>56771.36</v>
      </c>
      <c r="D205" s="27" t="n">
        <v>11354.19</v>
      </c>
      <c r="E205" s="27" t="n">
        <f aca="false">C205-D205</f>
        <v>45417.17</v>
      </c>
      <c r="F205" s="28" t="n">
        <v>0</v>
      </c>
      <c r="G205" s="29" t="n">
        <f aca="false">E205+F205</f>
        <v>45417.17</v>
      </c>
      <c r="H205" s="21"/>
      <c r="I205" s="30"/>
      <c r="J205" s="10"/>
      <c r="L205" s="21"/>
    </row>
    <row r="206" customFormat="false" ht="12.75" hidden="false" customHeight="true" outlineLevel="0" collapsed="false">
      <c r="A206" s="3" t="n">
        <v>164</v>
      </c>
      <c r="B206" s="26" t="s">
        <v>205</v>
      </c>
      <c r="C206" s="27" t="n">
        <v>40841.35</v>
      </c>
      <c r="D206" s="27" t="n">
        <v>8168.18</v>
      </c>
      <c r="E206" s="27" t="n">
        <f aca="false">C206-D206</f>
        <v>32673.17</v>
      </c>
      <c r="F206" s="28" t="n">
        <v>0</v>
      </c>
      <c r="G206" s="29" t="n">
        <f aca="false">E206+F206</f>
        <v>32673.17</v>
      </c>
      <c r="H206" s="21"/>
      <c r="I206" s="30"/>
      <c r="J206" s="10"/>
      <c r="L206" s="21"/>
    </row>
    <row r="207" customFormat="false" ht="12.75" hidden="false" customHeight="true" outlineLevel="0" collapsed="false">
      <c r="A207" s="3" t="n">
        <v>165</v>
      </c>
      <c r="B207" s="26" t="s">
        <v>206</v>
      </c>
      <c r="C207" s="27" t="n">
        <v>14291.53</v>
      </c>
      <c r="D207" s="27" t="n">
        <v>2858.24</v>
      </c>
      <c r="E207" s="27" t="n">
        <f aca="false">C207-D207</f>
        <v>11433.29</v>
      </c>
      <c r="F207" s="28" t="n">
        <v>0</v>
      </c>
      <c r="G207" s="29" t="n">
        <f aca="false">E207+F207</f>
        <v>11433.29</v>
      </c>
      <c r="H207" s="21"/>
      <c r="I207" s="30"/>
      <c r="J207" s="10"/>
      <c r="L207" s="21"/>
    </row>
    <row r="208" customFormat="false" ht="12.75" hidden="false" customHeight="true" outlineLevel="0" collapsed="false">
      <c r="A208" s="3" t="n">
        <v>166</v>
      </c>
      <c r="B208" s="26" t="s">
        <v>207</v>
      </c>
      <c r="C208" s="27" t="n">
        <v>674961.68</v>
      </c>
      <c r="D208" s="27" t="n">
        <v>134992.25</v>
      </c>
      <c r="E208" s="27" t="n">
        <f aca="false">C208-D208</f>
        <v>539969.43</v>
      </c>
      <c r="F208" s="28" t="n">
        <v>0</v>
      </c>
      <c r="G208" s="29" t="n">
        <f aca="false">E208+F208</f>
        <v>539969.43</v>
      </c>
      <c r="H208" s="21"/>
      <c r="I208" s="30"/>
      <c r="J208" s="10"/>
      <c r="L208" s="21"/>
    </row>
    <row r="209" customFormat="false" ht="12.75" hidden="false" customHeight="true" outlineLevel="0" collapsed="false">
      <c r="A209" s="3" t="n">
        <v>167</v>
      </c>
      <c r="B209" s="26" t="s">
        <v>208</v>
      </c>
      <c r="C209" s="27" t="n">
        <v>112497.8</v>
      </c>
      <c r="D209" s="27" t="n">
        <v>22499.47</v>
      </c>
      <c r="E209" s="27" t="n">
        <f aca="false">C209-D209</f>
        <v>89998.33</v>
      </c>
      <c r="F209" s="28" t="n">
        <v>0</v>
      </c>
      <c r="G209" s="29" t="n">
        <f aca="false">E209+F209</f>
        <v>89998.33</v>
      </c>
      <c r="H209" s="21"/>
      <c r="I209" s="30"/>
      <c r="J209" s="10"/>
      <c r="L209" s="21"/>
    </row>
    <row r="210" customFormat="false" ht="12.75" hidden="false" customHeight="true" outlineLevel="0" collapsed="false">
      <c r="A210" s="3" t="n">
        <v>168</v>
      </c>
      <c r="B210" s="26" t="s">
        <v>209</v>
      </c>
      <c r="C210" s="27" t="n">
        <v>49640.61</v>
      </c>
      <c r="D210" s="27" t="n">
        <v>9928.06</v>
      </c>
      <c r="E210" s="27" t="n">
        <f aca="false">C210-D210</f>
        <v>39712.55</v>
      </c>
      <c r="F210" s="28" t="n">
        <v>0</v>
      </c>
      <c r="G210" s="29" t="n">
        <f aca="false">E210+F210</f>
        <v>39712.55</v>
      </c>
      <c r="H210" s="21"/>
      <c r="I210" s="30"/>
      <c r="J210" s="10"/>
      <c r="L210" s="21"/>
    </row>
    <row r="211" customFormat="false" ht="12.75" hidden="false" customHeight="true" outlineLevel="0" collapsed="false">
      <c r="A211" s="3" t="n">
        <v>169</v>
      </c>
      <c r="B211" s="26" t="s">
        <v>210</v>
      </c>
      <c r="C211" s="27" t="n">
        <v>39136.54</v>
      </c>
      <c r="D211" s="27" t="n">
        <v>7827.23</v>
      </c>
      <c r="E211" s="27" t="n">
        <f aca="false">C211-D211</f>
        <v>31309.31</v>
      </c>
      <c r="F211" s="28" t="n">
        <v>0</v>
      </c>
      <c r="G211" s="29" t="n">
        <f aca="false">E211+F211</f>
        <v>31309.31</v>
      </c>
      <c r="H211" s="21"/>
      <c r="I211" s="30"/>
      <c r="J211" s="10"/>
      <c r="L211" s="21"/>
    </row>
    <row r="212" customFormat="false" ht="12.75" hidden="false" customHeight="true" outlineLevel="0" collapsed="false">
      <c r="A212" s="3" t="n">
        <v>170</v>
      </c>
      <c r="B212" s="26" t="s">
        <v>211</v>
      </c>
      <c r="C212" s="27" t="n">
        <v>23696.34</v>
      </c>
      <c r="D212" s="27" t="n">
        <v>4739.16</v>
      </c>
      <c r="E212" s="27" t="n">
        <f aca="false">C212-D212</f>
        <v>18957.18</v>
      </c>
      <c r="F212" s="28" t="n">
        <v>0</v>
      </c>
      <c r="G212" s="29" t="n">
        <f aca="false">E212+F212</f>
        <v>18957.18</v>
      </c>
      <c r="H212" s="21"/>
      <c r="I212" s="30"/>
      <c r="J212" s="10"/>
      <c r="L212" s="21"/>
    </row>
    <row r="213" customFormat="false" ht="12.75" hidden="false" customHeight="true" outlineLevel="0" collapsed="false">
      <c r="A213" s="3" t="n">
        <v>171</v>
      </c>
      <c r="B213" s="26" t="s">
        <v>212</v>
      </c>
      <c r="C213" s="27" t="n">
        <v>181653.59</v>
      </c>
      <c r="D213" s="27" t="n">
        <v>36330.64</v>
      </c>
      <c r="E213" s="27" t="n">
        <f aca="false">C213-D213</f>
        <v>145322.95</v>
      </c>
      <c r="F213" s="28" t="n">
        <v>0</v>
      </c>
      <c r="G213" s="29" t="n">
        <f aca="false">E213+F213</f>
        <v>145322.95</v>
      </c>
      <c r="H213" s="21"/>
      <c r="I213" s="30"/>
      <c r="J213" s="10"/>
      <c r="L213" s="21"/>
    </row>
    <row r="214" customFormat="false" ht="12.75" hidden="false" customHeight="true" outlineLevel="0" collapsed="false">
      <c r="A214" s="3" t="n">
        <v>152</v>
      </c>
      <c r="B214" s="26" t="s">
        <v>213</v>
      </c>
      <c r="C214" s="27" t="n">
        <v>26885.79</v>
      </c>
      <c r="D214" s="27" t="n">
        <v>5377.06</v>
      </c>
      <c r="E214" s="27" t="n">
        <f aca="false">C214-D214</f>
        <v>21508.73</v>
      </c>
      <c r="F214" s="28" t="n">
        <v>0</v>
      </c>
      <c r="G214" s="29" t="n">
        <f aca="false">E214+F214</f>
        <v>21508.73</v>
      </c>
      <c r="H214" s="21"/>
      <c r="I214" s="30"/>
      <c r="J214" s="10"/>
      <c r="L214" s="21"/>
    </row>
    <row r="215" customFormat="false" ht="12.75" hidden="false" customHeight="true" outlineLevel="0" collapsed="false">
      <c r="A215" s="3" t="n">
        <v>172</v>
      </c>
      <c r="B215" s="26" t="s">
        <v>214</v>
      </c>
      <c r="C215" s="27" t="n">
        <v>407391.15</v>
      </c>
      <c r="D215" s="27" t="n">
        <v>81478.14</v>
      </c>
      <c r="E215" s="27" t="n">
        <f aca="false">C215-D215</f>
        <v>325913.01</v>
      </c>
      <c r="F215" s="28" t="n">
        <v>0</v>
      </c>
      <c r="G215" s="29" t="n">
        <f aca="false">E215+F215</f>
        <v>325913.01</v>
      </c>
      <c r="H215" s="21"/>
      <c r="I215" s="30"/>
      <c r="J215" s="10"/>
      <c r="L215" s="21"/>
    </row>
    <row r="216" customFormat="false" ht="12.75" hidden="false" customHeight="true" outlineLevel="0" collapsed="false">
      <c r="A216" s="3" t="n">
        <v>173</v>
      </c>
      <c r="B216" s="26" t="s">
        <v>215</v>
      </c>
      <c r="C216" s="27" t="n">
        <v>42078.01</v>
      </c>
      <c r="D216" s="27" t="n">
        <v>8415.52</v>
      </c>
      <c r="E216" s="27" t="n">
        <f aca="false">C216-D216</f>
        <v>33662.49</v>
      </c>
      <c r="F216" s="28" t="n">
        <v>0</v>
      </c>
      <c r="G216" s="29" t="n">
        <f aca="false">E216+F216</f>
        <v>33662.49</v>
      </c>
      <c r="H216" s="21"/>
      <c r="I216" s="30"/>
      <c r="J216" s="10"/>
      <c r="L216" s="21"/>
    </row>
    <row r="217" customFormat="false" ht="12.75" hidden="false" customHeight="true" outlineLevel="0" collapsed="false">
      <c r="A217" s="3" t="n">
        <v>174</v>
      </c>
      <c r="B217" s="26" t="s">
        <v>216</v>
      </c>
      <c r="C217" s="27" t="n">
        <v>56910.52</v>
      </c>
      <c r="D217" s="27" t="n">
        <v>11382.01</v>
      </c>
      <c r="E217" s="27" t="n">
        <f aca="false">C217-D217</f>
        <v>45528.51</v>
      </c>
      <c r="F217" s="28" t="n">
        <v>0</v>
      </c>
      <c r="G217" s="29" t="n">
        <f aca="false">E217+F217</f>
        <v>45528.51</v>
      </c>
      <c r="H217" s="21"/>
      <c r="I217" s="30"/>
      <c r="J217" s="10"/>
      <c r="L217" s="21"/>
    </row>
    <row r="218" customFormat="false" ht="12.75" hidden="false" customHeight="true" outlineLevel="0" collapsed="false">
      <c r="A218" s="3" t="n">
        <v>175</v>
      </c>
      <c r="B218" s="26" t="s">
        <v>217</v>
      </c>
      <c r="C218" s="27" t="n">
        <v>118698.11</v>
      </c>
      <c r="D218" s="27" t="n">
        <v>23739.55</v>
      </c>
      <c r="E218" s="27" t="n">
        <f aca="false">C218-D218</f>
        <v>94958.56</v>
      </c>
      <c r="F218" s="28" t="n">
        <v>0</v>
      </c>
      <c r="G218" s="29" t="n">
        <f aca="false">E218+F218</f>
        <v>94958.56</v>
      </c>
      <c r="H218" s="21"/>
      <c r="I218" s="30"/>
      <c r="J218" s="10"/>
      <c r="L218" s="21"/>
    </row>
    <row r="219" customFormat="false" ht="12.75" hidden="false" customHeight="true" outlineLevel="0" collapsed="false">
      <c r="A219" s="3" t="n">
        <v>176</v>
      </c>
      <c r="B219" s="26" t="s">
        <v>218</v>
      </c>
      <c r="C219" s="27" t="n">
        <v>89120.06</v>
      </c>
      <c r="D219" s="27" t="n">
        <v>17823.92</v>
      </c>
      <c r="E219" s="27" t="n">
        <f aca="false">C219-D219</f>
        <v>71296.14</v>
      </c>
      <c r="F219" s="28" t="n">
        <v>0</v>
      </c>
      <c r="G219" s="29" t="n">
        <f aca="false">E219+F219</f>
        <v>71296.14</v>
      </c>
      <c r="H219" s="21"/>
      <c r="I219" s="30"/>
      <c r="J219" s="10"/>
      <c r="L219" s="21"/>
    </row>
    <row r="220" customFormat="false" ht="12.75" hidden="false" customHeight="true" outlineLevel="0" collapsed="false">
      <c r="A220" s="3" t="n">
        <v>177</v>
      </c>
      <c r="B220" s="26" t="s">
        <v>219</v>
      </c>
      <c r="C220" s="27" t="n">
        <v>131586.2</v>
      </c>
      <c r="D220" s="27" t="n">
        <v>26317.16</v>
      </c>
      <c r="E220" s="27" t="n">
        <f aca="false">C220-D220</f>
        <v>105269.04</v>
      </c>
      <c r="F220" s="28" t="n">
        <v>-15175.18</v>
      </c>
      <c r="G220" s="29" t="n">
        <f aca="false">E220+F220</f>
        <v>90093.86</v>
      </c>
      <c r="H220" s="21"/>
      <c r="I220" s="30"/>
      <c r="J220" s="10"/>
      <c r="L220" s="21"/>
    </row>
    <row r="221" customFormat="false" ht="12.75" hidden="false" customHeight="true" outlineLevel="0" collapsed="false">
      <c r="A221" s="3" t="n">
        <v>178</v>
      </c>
      <c r="B221" s="26" t="s">
        <v>220</v>
      </c>
      <c r="C221" s="27" t="n">
        <v>173017.11</v>
      </c>
      <c r="D221" s="27" t="n">
        <v>34603.34</v>
      </c>
      <c r="E221" s="27" t="n">
        <f aca="false">C221-D221</f>
        <v>138413.77</v>
      </c>
      <c r="F221" s="28" t="n">
        <v>0</v>
      </c>
      <c r="G221" s="29" t="n">
        <f aca="false">E221+F221</f>
        <v>138413.77</v>
      </c>
      <c r="H221" s="21"/>
      <c r="I221" s="30"/>
      <c r="J221" s="10"/>
      <c r="L221" s="21"/>
    </row>
    <row r="222" customFormat="false" ht="12.75" hidden="false" customHeight="true" outlineLevel="0" collapsed="false">
      <c r="A222" s="3" t="n">
        <v>782</v>
      </c>
      <c r="B222" s="26" t="s">
        <v>221</v>
      </c>
      <c r="C222" s="27" t="n">
        <v>5173.41</v>
      </c>
      <c r="D222" s="27" t="n">
        <v>1034.62</v>
      </c>
      <c r="E222" s="27" t="n">
        <f aca="false">C222-D222</f>
        <v>4138.79</v>
      </c>
      <c r="F222" s="28" t="n">
        <v>0</v>
      </c>
      <c r="G222" s="29" t="n">
        <f aca="false">E222+F222</f>
        <v>4138.79</v>
      </c>
      <c r="H222" s="21"/>
      <c r="I222" s="30"/>
      <c r="J222" s="10"/>
      <c r="L222" s="21"/>
    </row>
    <row r="223" customFormat="false" ht="12.75" hidden="false" customHeight="true" outlineLevel="0" collapsed="false">
      <c r="A223" s="3" t="n">
        <v>783</v>
      </c>
      <c r="B223" s="26" t="s">
        <v>222</v>
      </c>
      <c r="C223" s="27" t="n">
        <v>86738.78</v>
      </c>
      <c r="D223" s="27" t="n">
        <v>17347.68</v>
      </c>
      <c r="E223" s="27" t="n">
        <f aca="false">C223-D223</f>
        <v>69391.1</v>
      </c>
      <c r="F223" s="28" t="n">
        <v>0</v>
      </c>
      <c r="G223" s="29" t="n">
        <f aca="false">E223+F223</f>
        <v>69391.1</v>
      </c>
      <c r="H223" s="21"/>
      <c r="I223" s="30"/>
      <c r="J223" s="10"/>
      <c r="L223" s="21"/>
    </row>
    <row r="224" customFormat="false" ht="12.75" hidden="false" customHeight="true" outlineLevel="0" collapsed="false">
      <c r="A224" s="3" t="n">
        <v>179</v>
      </c>
      <c r="B224" s="26" t="s">
        <v>223</v>
      </c>
      <c r="C224" s="27" t="n">
        <v>191556.52</v>
      </c>
      <c r="D224" s="27" t="n">
        <v>38311.21</v>
      </c>
      <c r="E224" s="27" t="n">
        <f aca="false">C224-D224</f>
        <v>153245.31</v>
      </c>
      <c r="F224" s="28" t="n">
        <v>0</v>
      </c>
      <c r="G224" s="29" t="n">
        <f aca="false">E224+F224</f>
        <v>153245.31</v>
      </c>
      <c r="H224" s="21"/>
      <c r="I224" s="30"/>
      <c r="J224" s="10"/>
      <c r="L224" s="21"/>
    </row>
    <row r="225" customFormat="false" ht="12.75" hidden="false" customHeight="true" outlineLevel="0" collapsed="false">
      <c r="A225" s="3" t="n">
        <v>180</v>
      </c>
      <c r="B225" s="26" t="s">
        <v>224</v>
      </c>
      <c r="C225" s="27" t="n">
        <v>1061566.6</v>
      </c>
      <c r="D225" s="27" t="n">
        <v>212313.22</v>
      </c>
      <c r="E225" s="27" t="n">
        <f aca="false">C225-D225</f>
        <v>849253.38</v>
      </c>
      <c r="F225" s="28" t="n">
        <v>0</v>
      </c>
      <c r="G225" s="29" t="n">
        <f aca="false">E225+F225</f>
        <v>849253.38</v>
      </c>
      <c r="H225" s="21"/>
      <c r="I225" s="30"/>
      <c r="J225" s="10"/>
      <c r="L225" s="21"/>
    </row>
    <row r="226" customFormat="false" ht="12.75" hidden="false" customHeight="true" outlineLevel="0" collapsed="false">
      <c r="A226" s="3" t="n">
        <v>181</v>
      </c>
      <c r="B226" s="26" t="s">
        <v>225</v>
      </c>
      <c r="C226" s="27" t="n">
        <v>17610.68</v>
      </c>
      <c r="D226" s="27" t="n">
        <v>3522.08</v>
      </c>
      <c r="E226" s="27" t="n">
        <f aca="false">C226-D226</f>
        <v>14088.6</v>
      </c>
      <c r="F226" s="28" t="n">
        <v>0</v>
      </c>
      <c r="G226" s="29" t="n">
        <f aca="false">E226+F226</f>
        <v>14088.6</v>
      </c>
      <c r="H226" s="21"/>
      <c r="I226" s="30"/>
      <c r="J226" s="10"/>
      <c r="L226" s="21"/>
    </row>
    <row r="227" customFormat="false" ht="12.75" hidden="false" customHeight="true" outlineLevel="0" collapsed="false">
      <c r="A227" s="3" t="n">
        <v>182</v>
      </c>
      <c r="B227" s="26" t="s">
        <v>226</v>
      </c>
      <c r="C227" s="27" t="n">
        <v>106161.08</v>
      </c>
      <c r="D227" s="27" t="n">
        <v>21232.12</v>
      </c>
      <c r="E227" s="27" t="n">
        <f aca="false">C227-D227</f>
        <v>84928.96</v>
      </c>
      <c r="F227" s="28" t="n">
        <v>0</v>
      </c>
      <c r="G227" s="29" t="n">
        <f aca="false">E227+F227</f>
        <v>84928.96</v>
      </c>
      <c r="H227" s="21"/>
      <c r="I227" s="30"/>
      <c r="J227" s="10"/>
      <c r="L227" s="21"/>
    </row>
    <row r="228" customFormat="false" ht="12.75" hidden="false" customHeight="true" outlineLevel="0" collapsed="false">
      <c r="A228" s="3" t="n">
        <v>183</v>
      </c>
      <c r="B228" s="26" t="s">
        <v>227</v>
      </c>
      <c r="C228" s="27" t="n">
        <v>3154389.25</v>
      </c>
      <c r="D228" s="27" t="n">
        <v>630877.76</v>
      </c>
      <c r="E228" s="27" t="n">
        <f aca="false">C228-D228</f>
        <v>2523511.49</v>
      </c>
      <c r="F228" s="28" t="n">
        <v>0</v>
      </c>
      <c r="G228" s="29" t="n">
        <f aca="false">E228+F228</f>
        <v>2523511.49</v>
      </c>
      <c r="H228" s="21"/>
      <c r="I228" s="30"/>
      <c r="J228" s="10"/>
      <c r="L228" s="21"/>
    </row>
    <row r="229" customFormat="false" ht="12.75" hidden="false" customHeight="true" outlineLevel="0" collapsed="false">
      <c r="A229" s="3" t="n">
        <v>184</v>
      </c>
      <c r="B229" s="26" t="s">
        <v>228</v>
      </c>
      <c r="C229" s="27" t="n">
        <v>221608.97</v>
      </c>
      <c r="D229" s="27" t="n">
        <v>44321.69</v>
      </c>
      <c r="E229" s="27" t="n">
        <f aca="false">C229-D229</f>
        <v>177287.28</v>
      </c>
      <c r="F229" s="28" t="n">
        <v>0</v>
      </c>
      <c r="G229" s="29" t="n">
        <f aca="false">E229+F229</f>
        <v>177287.28</v>
      </c>
      <c r="H229" s="21"/>
      <c r="I229" s="30"/>
      <c r="J229" s="10"/>
      <c r="L229" s="21"/>
    </row>
    <row r="230" customFormat="false" ht="12.75" hidden="false" customHeight="true" outlineLevel="0" collapsed="false">
      <c r="A230" s="3" t="n">
        <v>185</v>
      </c>
      <c r="B230" s="26" t="s">
        <v>229</v>
      </c>
      <c r="C230" s="27" t="n">
        <v>14875.3</v>
      </c>
      <c r="D230" s="27" t="n">
        <v>2974.97</v>
      </c>
      <c r="E230" s="27" t="n">
        <f aca="false">C230-D230</f>
        <v>11900.33</v>
      </c>
      <c r="F230" s="28" t="n">
        <v>0</v>
      </c>
      <c r="G230" s="29" t="n">
        <f aca="false">E230+F230</f>
        <v>11900.33</v>
      </c>
      <c r="H230" s="21"/>
      <c r="I230" s="30"/>
      <c r="J230" s="10"/>
      <c r="L230" s="21"/>
    </row>
    <row r="231" customFormat="false" ht="12.75" hidden="false" customHeight="true" outlineLevel="0" collapsed="false">
      <c r="A231" s="3" t="n">
        <v>186</v>
      </c>
      <c r="B231" s="26" t="s">
        <v>230</v>
      </c>
      <c r="C231" s="27" t="n">
        <v>16211758.25</v>
      </c>
      <c r="D231" s="27" t="n">
        <v>3242351.54</v>
      </c>
      <c r="E231" s="27" t="n">
        <f aca="false">C231-D231</f>
        <v>12969406.71</v>
      </c>
      <c r="F231" s="28" t="n">
        <v>0</v>
      </c>
      <c r="G231" s="29" t="n">
        <f aca="false">E231+F231</f>
        <v>12969406.71</v>
      </c>
      <c r="H231" s="21"/>
      <c r="I231" s="30"/>
      <c r="J231" s="10"/>
      <c r="L231" s="21"/>
    </row>
    <row r="232" customFormat="false" ht="12.75" hidden="false" customHeight="true" outlineLevel="0" collapsed="false">
      <c r="A232" s="3" t="n">
        <v>187</v>
      </c>
      <c r="B232" s="26" t="s">
        <v>231</v>
      </c>
      <c r="C232" s="27" t="n">
        <v>99985.76</v>
      </c>
      <c r="D232" s="27" t="n">
        <v>19997.08</v>
      </c>
      <c r="E232" s="27" t="n">
        <f aca="false">C232-D232</f>
        <v>79988.68</v>
      </c>
      <c r="F232" s="28" t="n">
        <v>0</v>
      </c>
      <c r="G232" s="29" t="n">
        <f aca="false">E232+F232</f>
        <v>79988.68</v>
      </c>
      <c r="H232" s="21"/>
      <c r="I232" s="30"/>
      <c r="J232" s="10"/>
      <c r="L232" s="21"/>
    </row>
    <row r="233" customFormat="false" ht="12.75" hidden="false" customHeight="true" outlineLevel="0" collapsed="false">
      <c r="A233" s="3" t="n">
        <v>188</v>
      </c>
      <c r="B233" s="26" t="s">
        <v>232</v>
      </c>
      <c r="C233" s="27" t="n">
        <v>77386.03</v>
      </c>
      <c r="D233" s="27" t="n">
        <v>15477.12</v>
      </c>
      <c r="E233" s="27" t="n">
        <f aca="false">C233-D233</f>
        <v>61908.91</v>
      </c>
      <c r="F233" s="28" t="n">
        <v>0</v>
      </c>
      <c r="G233" s="29" t="n">
        <f aca="false">E233+F233</f>
        <v>61908.91</v>
      </c>
      <c r="H233" s="21"/>
      <c r="I233" s="30"/>
      <c r="J233" s="10"/>
      <c r="L233" s="21"/>
    </row>
    <row r="234" customFormat="false" ht="12.75" hidden="false" customHeight="true" outlineLevel="0" collapsed="false">
      <c r="A234" s="3" t="n">
        <v>189</v>
      </c>
      <c r="B234" s="26" t="s">
        <v>233</v>
      </c>
      <c r="C234" s="27" t="n">
        <v>52209.85</v>
      </c>
      <c r="D234" s="27" t="n">
        <v>10441.88</v>
      </c>
      <c r="E234" s="27" t="n">
        <f aca="false">C234-D234</f>
        <v>41767.97</v>
      </c>
      <c r="F234" s="28" t="n">
        <v>0</v>
      </c>
      <c r="G234" s="29" t="n">
        <f aca="false">E234+F234</f>
        <v>41767.97</v>
      </c>
      <c r="H234" s="21"/>
      <c r="I234" s="30"/>
      <c r="J234" s="10"/>
      <c r="L234" s="21"/>
    </row>
    <row r="235" customFormat="false" ht="12.75" hidden="false" customHeight="true" outlineLevel="0" collapsed="false">
      <c r="A235" s="3" t="n">
        <v>190</v>
      </c>
      <c r="B235" s="26" t="s">
        <v>234</v>
      </c>
      <c r="C235" s="27" t="n">
        <v>21477.17</v>
      </c>
      <c r="D235" s="27" t="n">
        <v>4295.35</v>
      </c>
      <c r="E235" s="27" t="n">
        <f aca="false">C235-D235</f>
        <v>17181.82</v>
      </c>
      <c r="F235" s="28" t="n">
        <v>0</v>
      </c>
      <c r="G235" s="29" t="n">
        <f aca="false">E235+F235</f>
        <v>17181.82</v>
      </c>
      <c r="H235" s="21"/>
      <c r="I235" s="30"/>
      <c r="J235" s="10"/>
      <c r="L235" s="21"/>
    </row>
    <row r="236" customFormat="false" ht="12.75" hidden="false" customHeight="true" outlineLevel="0" collapsed="false">
      <c r="A236" s="3" t="n">
        <v>191</v>
      </c>
      <c r="B236" s="26" t="s">
        <v>235</v>
      </c>
      <c r="C236" s="27" t="n">
        <v>206287.28</v>
      </c>
      <c r="D236" s="27" t="n">
        <v>41257.39</v>
      </c>
      <c r="E236" s="27" t="n">
        <f aca="false">C236-D236</f>
        <v>165029.89</v>
      </c>
      <c r="F236" s="28" t="n">
        <v>0</v>
      </c>
      <c r="G236" s="29" t="n">
        <f aca="false">E236+F236</f>
        <v>165029.89</v>
      </c>
      <c r="H236" s="21"/>
      <c r="I236" s="30"/>
      <c r="J236" s="10"/>
      <c r="L236" s="21"/>
    </row>
    <row r="237" customFormat="false" ht="12.75" hidden="false" customHeight="true" outlineLevel="0" collapsed="false">
      <c r="A237" s="3" t="n">
        <v>192</v>
      </c>
      <c r="B237" s="26" t="s">
        <v>236</v>
      </c>
      <c r="C237" s="27" t="n">
        <v>49051.15</v>
      </c>
      <c r="D237" s="27" t="n">
        <v>9810.17</v>
      </c>
      <c r="E237" s="27" t="n">
        <f aca="false">C237-D237</f>
        <v>39240.98</v>
      </c>
      <c r="F237" s="28" t="n">
        <v>0</v>
      </c>
      <c r="G237" s="29" t="n">
        <f aca="false">E237+F237</f>
        <v>39240.98</v>
      </c>
      <c r="H237" s="21"/>
      <c r="I237" s="30"/>
      <c r="J237" s="10"/>
      <c r="L237" s="21"/>
    </row>
    <row r="238" customFormat="false" ht="12.75" hidden="false" customHeight="true" outlineLevel="0" collapsed="false">
      <c r="A238" s="3" t="n">
        <v>193</v>
      </c>
      <c r="B238" s="26" t="s">
        <v>237</v>
      </c>
      <c r="C238" s="27" t="n">
        <v>539500.48</v>
      </c>
      <c r="D238" s="27" t="n">
        <v>107900</v>
      </c>
      <c r="E238" s="27" t="n">
        <f aca="false">C238-D238</f>
        <v>431600.48</v>
      </c>
      <c r="F238" s="28" t="n">
        <v>0</v>
      </c>
      <c r="G238" s="29" t="n">
        <f aca="false">E238+F238</f>
        <v>431600.48</v>
      </c>
      <c r="H238" s="21"/>
      <c r="I238" s="30"/>
      <c r="J238" s="10"/>
      <c r="L238" s="21"/>
    </row>
    <row r="239" customFormat="false" ht="12.75" hidden="false" customHeight="true" outlineLevel="0" collapsed="false">
      <c r="A239" s="3" t="n">
        <v>194</v>
      </c>
      <c r="B239" s="26" t="s">
        <v>238</v>
      </c>
      <c r="C239" s="27" t="n">
        <v>1883230.46</v>
      </c>
      <c r="D239" s="27" t="n">
        <v>376646.02</v>
      </c>
      <c r="E239" s="27" t="n">
        <f aca="false">C239-D239</f>
        <v>1506584.44</v>
      </c>
      <c r="F239" s="28" t="n">
        <v>0</v>
      </c>
      <c r="G239" s="29" t="n">
        <f aca="false">E239+F239</f>
        <v>1506584.44</v>
      </c>
      <c r="H239" s="21"/>
      <c r="I239" s="30"/>
      <c r="J239" s="10"/>
      <c r="L239" s="21"/>
    </row>
    <row r="240" customFormat="false" ht="12.75" hidden="false" customHeight="true" outlineLevel="0" collapsed="false">
      <c r="A240" s="3" t="n">
        <v>195</v>
      </c>
      <c r="B240" s="26" t="s">
        <v>239</v>
      </c>
      <c r="C240" s="27" t="n">
        <v>21798.33</v>
      </c>
      <c r="D240" s="27" t="n">
        <v>4359.58</v>
      </c>
      <c r="E240" s="27" t="n">
        <f aca="false">C240-D240</f>
        <v>17438.75</v>
      </c>
      <c r="F240" s="28" t="n">
        <v>0</v>
      </c>
      <c r="G240" s="29" t="n">
        <f aca="false">E240+F240</f>
        <v>17438.75</v>
      </c>
      <c r="H240" s="21"/>
      <c r="I240" s="30"/>
      <c r="J240" s="10"/>
      <c r="L240" s="21"/>
    </row>
    <row r="241" customFormat="false" ht="12.75" hidden="false" customHeight="true" outlineLevel="0" collapsed="false">
      <c r="A241" s="3" t="n">
        <v>196</v>
      </c>
      <c r="B241" s="26" t="s">
        <v>240</v>
      </c>
      <c r="C241" s="27" t="n">
        <v>27508.16</v>
      </c>
      <c r="D241" s="27" t="n">
        <v>5501.54</v>
      </c>
      <c r="E241" s="27" t="n">
        <f aca="false">C241-D241</f>
        <v>22006.62</v>
      </c>
      <c r="F241" s="28" t="n">
        <v>0</v>
      </c>
      <c r="G241" s="29" t="n">
        <f aca="false">E241+F241</f>
        <v>22006.62</v>
      </c>
      <c r="H241" s="21"/>
      <c r="I241" s="30"/>
      <c r="J241" s="10"/>
      <c r="L241" s="21"/>
    </row>
    <row r="242" customFormat="false" ht="12.75" hidden="false" customHeight="true" outlineLevel="0" collapsed="false">
      <c r="A242" s="3" t="n">
        <v>197</v>
      </c>
      <c r="B242" s="26" t="s">
        <v>241</v>
      </c>
      <c r="C242" s="27" t="n">
        <v>30732</v>
      </c>
      <c r="D242" s="27" t="n">
        <v>6146.31</v>
      </c>
      <c r="E242" s="27" t="n">
        <f aca="false">C242-D242</f>
        <v>24585.69</v>
      </c>
      <c r="F242" s="28" t="n">
        <v>0</v>
      </c>
      <c r="G242" s="29" t="n">
        <f aca="false">E242+F242</f>
        <v>24585.69</v>
      </c>
      <c r="H242" s="21"/>
      <c r="I242" s="30"/>
      <c r="J242" s="10"/>
      <c r="L242" s="21"/>
    </row>
    <row r="243" customFormat="false" ht="12.75" hidden="false" customHeight="true" outlineLevel="0" collapsed="false">
      <c r="A243" s="3" t="n">
        <v>198</v>
      </c>
      <c r="B243" s="26" t="s">
        <v>242</v>
      </c>
      <c r="C243" s="27" t="n">
        <v>28401.97</v>
      </c>
      <c r="D243" s="27" t="n">
        <v>5680.28</v>
      </c>
      <c r="E243" s="27" t="n">
        <f aca="false">C243-D243</f>
        <v>22721.69</v>
      </c>
      <c r="F243" s="28" t="n">
        <v>0</v>
      </c>
      <c r="G243" s="29" t="n">
        <f aca="false">E243+F243</f>
        <v>22721.69</v>
      </c>
      <c r="H243" s="21"/>
      <c r="I243" s="30"/>
      <c r="J243" s="10"/>
      <c r="L243" s="21"/>
    </row>
    <row r="244" customFormat="false" ht="12.75" hidden="false" customHeight="true" outlineLevel="0" collapsed="false">
      <c r="A244" s="3" t="n">
        <v>199</v>
      </c>
      <c r="B244" s="26" t="s">
        <v>243</v>
      </c>
      <c r="C244" s="27" t="n">
        <v>42844.11</v>
      </c>
      <c r="D244" s="27" t="n">
        <v>8568.74</v>
      </c>
      <c r="E244" s="27" t="n">
        <f aca="false">C244-D244</f>
        <v>34275.37</v>
      </c>
      <c r="F244" s="28" t="n">
        <v>0</v>
      </c>
      <c r="G244" s="29" t="n">
        <f aca="false">E244+F244</f>
        <v>34275.37</v>
      </c>
      <c r="H244" s="21"/>
      <c r="I244" s="30"/>
      <c r="J244" s="10"/>
      <c r="L244" s="21"/>
    </row>
    <row r="245" customFormat="false" ht="12.75" hidden="false" customHeight="true" outlineLevel="0" collapsed="false">
      <c r="A245" s="3" t="n">
        <v>784</v>
      </c>
      <c r="B245" s="26" t="s">
        <v>244</v>
      </c>
      <c r="C245" s="27" t="n">
        <v>107599.5</v>
      </c>
      <c r="D245" s="27" t="n">
        <v>21519.8</v>
      </c>
      <c r="E245" s="27" t="n">
        <f aca="false">C245-D245</f>
        <v>86079.7</v>
      </c>
      <c r="F245" s="28" t="n">
        <v>0</v>
      </c>
      <c r="G245" s="29" t="n">
        <f aca="false">E245+F245</f>
        <v>86079.7</v>
      </c>
      <c r="H245" s="21"/>
      <c r="I245" s="30"/>
      <c r="J245" s="10"/>
      <c r="L245" s="21"/>
    </row>
    <row r="246" customFormat="false" ht="12.75" hidden="false" customHeight="true" outlineLevel="0" collapsed="false">
      <c r="A246" s="3" t="n">
        <v>200</v>
      </c>
      <c r="B246" s="26" t="s">
        <v>245</v>
      </c>
      <c r="C246" s="27" t="n">
        <v>14535.46</v>
      </c>
      <c r="D246" s="27" t="n">
        <v>2907.02</v>
      </c>
      <c r="E246" s="27" t="n">
        <f aca="false">C246-D246</f>
        <v>11628.44</v>
      </c>
      <c r="F246" s="28" t="n">
        <v>0</v>
      </c>
      <c r="G246" s="29" t="n">
        <f aca="false">E246+F246</f>
        <v>11628.44</v>
      </c>
      <c r="H246" s="21"/>
      <c r="I246" s="30"/>
      <c r="J246" s="10"/>
      <c r="L246" s="21"/>
    </row>
    <row r="247" customFormat="false" ht="12.75" hidden="false" customHeight="true" outlineLevel="0" collapsed="false">
      <c r="A247" s="3" t="n">
        <v>201</v>
      </c>
      <c r="B247" s="26" t="s">
        <v>246</v>
      </c>
      <c r="C247" s="27" t="n">
        <v>22194.81</v>
      </c>
      <c r="D247" s="27" t="n">
        <v>4438.89</v>
      </c>
      <c r="E247" s="27" t="n">
        <f aca="false">C247-D247</f>
        <v>17755.92</v>
      </c>
      <c r="F247" s="28" t="n">
        <v>0</v>
      </c>
      <c r="G247" s="29" t="n">
        <f aca="false">E247+F247</f>
        <v>17755.92</v>
      </c>
      <c r="H247" s="21"/>
      <c r="I247" s="30"/>
      <c r="J247" s="10"/>
      <c r="L247" s="21"/>
    </row>
    <row r="248" customFormat="false" ht="12.75" hidden="false" customHeight="true" outlineLevel="0" collapsed="false">
      <c r="A248" s="3" t="n">
        <v>785</v>
      </c>
      <c r="B248" s="26" t="s">
        <v>247</v>
      </c>
      <c r="C248" s="27" t="n">
        <v>12695.66</v>
      </c>
      <c r="D248" s="27" t="n">
        <v>2539.06</v>
      </c>
      <c r="E248" s="27" t="n">
        <f aca="false">C248-D248</f>
        <v>10156.6</v>
      </c>
      <c r="F248" s="28" t="n">
        <v>0</v>
      </c>
      <c r="G248" s="29" t="n">
        <f aca="false">E248+F248</f>
        <v>10156.6</v>
      </c>
      <c r="H248" s="21"/>
      <c r="I248" s="30"/>
      <c r="J248" s="10"/>
      <c r="L248" s="21"/>
    </row>
    <row r="249" customFormat="false" ht="12.75" hidden="false" customHeight="true" outlineLevel="0" collapsed="false">
      <c r="A249" s="3" t="n">
        <v>202</v>
      </c>
      <c r="B249" s="26" t="s">
        <v>248</v>
      </c>
      <c r="C249" s="27" t="n">
        <v>156297.32</v>
      </c>
      <c r="D249" s="27" t="n">
        <v>31259.35</v>
      </c>
      <c r="E249" s="27" t="n">
        <f aca="false">C249-D249</f>
        <v>125037.97</v>
      </c>
      <c r="F249" s="28" t="n">
        <v>0</v>
      </c>
      <c r="G249" s="29" t="n">
        <f aca="false">E249+F249</f>
        <v>125037.97</v>
      </c>
      <c r="H249" s="21"/>
      <c r="I249" s="30"/>
      <c r="J249" s="10"/>
      <c r="L249" s="21"/>
    </row>
    <row r="250" customFormat="false" ht="12.75" hidden="false" customHeight="true" outlineLevel="0" collapsed="false">
      <c r="A250" s="3" t="n">
        <v>203</v>
      </c>
      <c r="B250" s="26" t="s">
        <v>249</v>
      </c>
      <c r="C250" s="27" t="n">
        <v>7388.4</v>
      </c>
      <c r="D250" s="27" t="n">
        <v>1477.6</v>
      </c>
      <c r="E250" s="27" t="n">
        <f aca="false">C250-D250</f>
        <v>5910.8</v>
      </c>
      <c r="F250" s="28" t="n">
        <v>0</v>
      </c>
      <c r="G250" s="29" t="n">
        <f aca="false">E250+F250</f>
        <v>5910.8</v>
      </c>
      <c r="H250" s="21"/>
      <c r="I250" s="30"/>
      <c r="J250" s="10"/>
      <c r="L250" s="21"/>
    </row>
    <row r="251" customFormat="false" ht="12.75" hidden="false" customHeight="true" outlineLevel="0" collapsed="false">
      <c r="A251" s="3" t="n">
        <v>204</v>
      </c>
      <c r="B251" s="26" t="s">
        <v>250</v>
      </c>
      <c r="C251" s="27" t="n">
        <v>61327.14</v>
      </c>
      <c r="D251" s="27" t="n">
        <v>12265.35</v>
      </c>
      <c r="E251" s="27" t="n">
        <f aca="false">C251-D251</f>
        <v>49061.79</v>
      </c>
      <c r="F251" s="28" t="n">
        <v>0</v>
      </c>
      <c r="G251" s="29" t="n">
        <f aca="false">E251+F251</f>
        <v>49061.79</v>
      </c>
      <c r="H251" s="21"/>
      <c r="I251" s="30"/>
      <c r="J251" s="10"/>
      <c r="L251" s="21"/>
    </row>
    <row r="252" customFormat="false" ht="12.75" hidden="false" customHeight="true" outlineLevel="0" collapsed="false">
      <c r="A252" s="3" t="n">
        <v>205</v>
      </c>
      <c r="B252" s="26" t="s">
        <v>251</v>
      </c>
      <c r="C252" s="27" t="n">
        <v>104046.77</v>
      </c>
      <c r="D252" s="27" t="n">
        <v>20809.26</v>
      </c>
      <c r="E252" s="27" t="n">
        <f aca="false">C252-D252</f>
        <v>83237.51</v>
      </c>
      <c r="F252" s="28" t="n">
        <v>0</v>
      </c>
      <c r="G252" s="29" t="n">
        <f aca="false">E252+F252</f>
        <v>83237.51</v>
      </c>
      <c r="H252" s="21"/>
      <c r="I252" s="30"/>
      <c r="J252" s="10"/>
      <c r="L252" s="21"/>
    </row>
    <row r="253" customFormat="false" ht="12.75" hidden="false" customHeight="true" outlineLevel="0" collapsed="false">
      <c r="A253" s="3" t="n">
        <v>206</v>
      </c>
      <c r="B253" s="26" t="s">
        <v>252</v>
      </c>
      <c r="C253" s="27" t="n">
        <v>74292.38</v>
      </c>
      <c r="D253" s="27" t="n">
        <v>14858.38</v>
      </c>
      <c r="E253" s="27" t="n">
        <f aca="false">C253-D253</f>
        <v>59434</v>
      </c>
      <c r="F253" s="28" t="n">
        <v>0</v>
      </c>
      <c r="G253" s="29" t="n">
        <f aca="false">E253+F253</f>
        <v>59434</v>
      </c>
      <c r="H253" s="21"/>
      <c r="I253" s="30"/>
      <c r="J253" s="10"/>
      <c r="L253" s="21"/>
    </row>
    <row r="254" customFormat="false" ht="12.75" hidden="false" customHeight="true" outlineLevel="0" collapsed="false">
      <c r="A254" s="3" t="n">
        <v>207</v>
      </c>
      <c r="B254" s="26" t="s">
        <v>253</v>
      </c>
      <c r="C254" s="27" t="n">
        <v>61047.8</v>
      </c>
      <c r="D254" s="27" t="n">
        <v>12209.5</v>
      </c>
      <c r="E254" s="27" t="n">
        <f aca="false">C254-D254</f>
        <v>48838.3</v>
      </c>
      <c r="F254" s="28" t="n">
        <v>0</v>
      </c>
      <c r="G254" s="29" t="n">
        <f aca="false">E254+F254</f>
        <v>48838.3</v>
      </c>
      <c r="H254" s="21"/>
      <c r="I254" s="30"/>
      <c r="J254" s="10"/>
      <c r="L254" s="21"/>
    </row>
    <row r="255" customFormat="false" ht="12.75" hidden="false" customHeight="true" outlineLevel="0" collapsed="false">
      <c r="A255" s="3" t="n">
        <v>208</v>
      </c>
      <c r="B255" s="26" t="s">
        <v>254</v>
      </c>
      <c r="C255" s="27" t="n">
        <v>179019.06</v>
      </c>
      <c r="D255" s="27" t="n">
        <v>35803.72</v>
      </c>
      <c r="E255" s="27" t="n">
        <f aca="false">C255-D255</f>
        <v>143215.34</v>
      </c>
      <c r="F255" s="28" t="n">
        <v>0</v>
      </c>
      <c r="G255" s="29" t="n">
        <f aca="false">E255+F255</f>
        <v>143215.34</v>
      </c>
      <c r="H255" s="21"/>
      <c r="I255" s="30"/>
      <c r="J255" s="10"/>
      <c r="L255" s="21"/>
    </row>
    <row r="256" customFormat="false" ht="12.75" hidden="false" customHeight="true" outlineLevel="0" collapsed="false">
      <c r="A256" s="3" t="n">
        <v>786</v>
      </c>
      <c r="B256" s="26" t="s">
        <v>255</v>
      </c>
      <c r="C256" s="27" t="n">
        <v>24040.15</v>
      </c>
      <c r="D256" s="27" t="n">
        <v>4807.95</v>
      </c>
      <c r="E256" s="27" t="n">
        <f aca="false">C256-D256</f>
        <v>19232.2</v>
      </c>
      <c r="F256" s="28" t="n">
        <v>0</v>
      </c>
      <c r="G256" s="29" t="n">
        <f aca="false">E256+F256</f>
        <v>19232.2</v>
      </c>
      <c r="H256" s="21"/>
      <c r="I256" s="30"/>
      <c r="J256" s="10"/>
      <c r="L256" s="21"/>
    </row>
    <row r="257" customFormat="false" ht="12.75" hidden="false" customHeight="true" outlineLevel="0" collapsed="false">
      <c r="A257" s="3" t="n">
        <v>787</v>
      </c>
      <c r="B257" s="26" t="s">
        <v>256</v>
      </c>
      <c r="C257" s="27" t="n">
        <v>23913.45</v>
      </c>
      <c r="D257" s="27" t="n">
        <v>4782.59</v>
      </c>
      <c r="E257" s="27" t="n">
        <f aca="false">C257-D257</f>
        <v>19130.86</v>
      </c>
      <c r="F257" s="28" t="n">
        <v>0</v>
      </c>
      <c r="G257" s="29" t="n">
        <f aca="false">E257+F257</f>
        <v>19130.86</v>
      </c>
      <c r="H257" s="21"/>
      <c r="I257" s="30"/>
      <c r="J257" s="10"/>
      <c r="L257" s="21"/>
    </row>
    <row r="258" customFormat="false" ht="12.75" hidden="false" customHeight="true" outlineLevel="0" collapsed="false">
      <c r="A258" s="3" t="n">
        <v>209</v>
      </c>
      <c r="B258" s="26" t="s">
        <v>257</v>
      </c>
      <c r="C258" s="27" t="n">
        <v>1694297.15</v>
      </c>
      <c r="D258" s="27" t="n">
        <v>338859.33</v>
      </c>
      <c r="E258" s="27" t="n">
        <f aca="false">C258-D258</f>
        <v>1355437.82</v>
      </c>
      <c r="F258" s="28" t="n">
        <v>0</v>
      </c>
      <c r="G258" s="29" t="n">
        <f aca="false">E258+F258</f>
        <v>1355437.82</v>
      </c>
      <c r="H258" s="21"/>
      <c r="I258" s="30"/>
      <c r="J258" s="10"/>
      <c r="L258" s="21"/>
    </row>
    <row r="259" customFormat="false" ht="12.75" hidden="false" customHeight="true" outlineLevel="0" collapsed="false">
      <c r="A259" s="3" t="n">
        <v>210</v>
      </c>
      <c r="B259" s="26" t="s">
        <v>258</v>
      </c>
      <c r="C259" s="27" t="n">
        <v>20002.5</v>
      </c>
      <c r="D259" s="27" t="n">
        <v>4000.41</v>
      </c>
      <c r="E259" s="27" t="n">
        <f aca="false">C259-D259</f>
        <v>16002.09</v>
      </c>
      <c r="F259" s="28" t="n">
        <v>0</v>
      </c>
      <c r="G259" s="29" t="n">
        <f aca="false">E259+F259</f>
        <v>16002.09</v>
      </c>
      <c r="H259" s="21"/>
      <c r="I259" s="30"/>
      <c r="J259" s="10"/>
      <c r="L259" s="21"/>
    </row>
    <row r="260" customFormat="false" ht="12.75" hidden="false" customHeight="true" outlineLevel="0" collapsed="false">
      <c r="A260" s="3" t="n">
        <v>211</v>
      </c>
      <c r="B260" s="26" t="s">
        <v>259</v>
      </c>
      <c r="C260" s="27" t="n">
        <v>66200.68</v>
      </c>
      <c r="D260" s="27" t="n">
        <v>13240.07</v>
      </c>
      <c r="E260" s="27" t="n">
        <f aca="false">C260-D260</f>
        <v>52960.61</v>
      </c>
      <c r="F260" s="28" t="n">
        <v>0</v>
      </c>
      <c r="G260" s="29" t="n">
        <f aca="false">E260+F260</f>
        <v>52960.61</v>
      </c>
      <c r="H260" s="21"/>
      <c r="I260" s="30"/>
      <c r="J260" s="10"/>
      <c r="L260" s="21"/>
    </row>
    <row r="261" customFormat="false" ht="12.75" hidden="false" customHeight="true" outlineLevel="0" collapsed="false">
      <c r="A261" s="3" t="n">
        <v>212</v>
      </c>
      <c r="B261" s="26" t="s">
        <v>260</v>
      </c>
      <c r="C261" s="27" t="n">
        <v>74293.67</v>
      </c>
      <c r="D261" s="27" t="n">
        <v>14858.64</v>
      </c>
      <c r="E261" s="27" t="n">
        <f aca="false">C261-D261</f>
        <v>59435.03</v>
      </c>
      <c r="F261" s="28" t="n">
        <v>0</v>
      </c>
      <c r="G261" s="29" t="n">
        <f aca="false">E261+F261</f>
        <v>59435.03</v>
      </c>
      <c r="H261" s="21"/>
      <c r="I261" s="30"/>
      <c r="J261" s="10"/>
      <c r="L261" s="21"/>
    </row>
    <row r="262" customFormat="false" ht="12.75" hidden="false" customHeight="true" outlineLevel="0" collapsed="false">
      <c r="A262" s="3" t="n">
        <v>864</v>
      </c>
      <c r="B262" s="26" t="s">
        <v>261</v>
      </c>
      <c r="C262" s="27" t="n">
        <v>221373.84</v>
      </c>
      <c r="D262" s="27" t="n">
        <v>44274.67</v>
      </c>
      <c r="E262" s="27" t="n">
        <f aca="false">C262-D262</f>
        <v>177099.17</v>
      </c>
      <c r="F262" s="28" t="n">
        <v>0</v>
      </c>
      <c r="G262" s="29" t="n">
        <f aca="false">E262+F262</f>
        <v>177099.17</v>
      </c>
      <c r="H262" s="21"/>
      <c r="I262" s="30"/>
      <c r="J262" s="10"/>
      <c r="L262" s="21"/>
    </row>
    <row r="263" customFormat="false" ht="12.75" hidden="false" customHeight="true" outlineLevel="0" collapsed="false">
      <c r="A263" s="3" t="n">
        <v>213</v>
      </c>
      <c r="B263" s="26" t="s">
        <v>262</v>
      </c>
      <c r="C263" s="27" t="n">
        <v>55928.49</v>
      </c>
      <c r="D263" s="27" t="n">
        <v>11185.61</v>
      </c>
      <c r="E263" s="27" t="n">
        <f aca="false">C263-D263</f>
        <v>44742.88</v>
      </c>
      <c r="F263" s="28" t="n">
        <v>0</v>
      </c>
      <c r="G263" s="29" t="n">
        <f aca="false">E263+F263</f>
        <v>44742.88</v>
      </c>
      <c r="H263" s="21"/>
      <c r="I263" s="30"/>
      <c r="J263" s="10"/>
      <c r="L263" s="21"/>
    </row>
    <row r="264" customFormat="false" ht="12.75" hidden="false" customHeight="true" outlineLevel="0" collapsed="false">
      <c r="A264" s="3" t="n">
        <v>214</v>
      </c>
      <c r="B264" s="26" t="s">
        <v>263</v>
      </c>
      <c r="C264" s="27" t="n">
        <v>78912.76</v>
      </c>
      <c r="D264" s="27" t="n">
        <v>15782.46</v>
      </c>
      <c r="E264" s="27" t="n">
        <f aca="false">C264-D264</f>
        <v>63130.3</v>
      </c>
      <c r="F264" s="28" t="n">
        <v>0</v>
      </c>
      <c r="G264" s="29" t="n">
        <f aca="false">E264+F264</f>
        <v>63130.3</v>
      </c>
      <c r="H264" s="21"/>
      <c r="I264" s="30"/>
      <c r="J264" s="10"/>
      <c r="L264" s="21"/>
    </row>
    <row r="265" customFormat="false" ht="12.75" hidden="false" customHeight="true" outlineLevel="0" collapsed="false">
      <c r="A265" s="3" t="n">
        <v>215</v>
      </c>
      <c r="B265" s="26" t="s">
        <v>264</v>
      </c>
      <c r="C265" s="27" t="n">
        <v>23042.01</v>
      </c>
      <c r="D265" s="27" t="n">
        <v>4608.33</v>
      </c>
      <c r="E265" s="27" t="n">
        <f aca="false">C265-D265</f>
        <v>18433.68</v>
      </c>
      <c r="F265" s="28" t="n">
        <v>0</v>
      </c>
      <c r="G265" s="29" t="n">
        <f aca="false">E265+F265</f>
        <v>18433.68</v>
      </c>
      <c r="H265" s="21"/>
      <c r="I265" s="30"/>
      <c r="J265" s="10"/>
      <c r="L265" s="21"/>
    </row>
    <row r="266" customFormat="false" ht="12.75" hidden="false" customHeight="true" outlineLevel="0" collapsed="false">
      <c r="A266" s="3" t="n">
        <v>216</v>
      </c>
      <c r="B266" s="26" t="s">
        <v>265</v>
      </c>
      <c r="C266" s="27" t="n">
        <v>613607.71</v>
      </c>
      <c r="D266" s="27" t="n">
        <v>122721.46</v>
      </c>
      <c r="E266" s="27" t="n">
        <f aca="false">C266-D266</f>
        <v>490886.25</v>
      </c>
      <c r="F266" s="28" t="n">
        <v>0</v>
      </c>
      <c r="G266" s="29" t="n">
        <f aca="false">E266+F266</f>
        <v>490886.25</v>
      </c>
      <c r="H266" s="21"/>
      <c r="I266" s="30"/>
      <c r="J266" s="10"/>
      <c r="L266" s="21"/>
    </row>
    <row r="267" customFormat="false" ht="12.75" hidden="false" customHeight="true" outlineLevel="0" collapsed="false">
      <c r="A267" s="3" t="n">
        <v>217</v>
      </c>
      <c r="B267" s="26" t="s">
        <v>266</v>
      </c>
      <c r="C267" s="27" t="n">
        <v>17826.59</v>
      </c>
      <c r="D267" s="27" t="n">
        <v>3565.23</v>
      </c>
      <c r="E267" s="27" t="n">
        <f aca="false">C267-D267</f>
        <v>14261.36</v>
      </c>
      <c r="F267" s="28" t="n">
        <v>0</v>
      </c>
      <c r="G267" s="29" t="n">
        <f aca="false">E267+F267</f>
        <v>14261.36</v>
      </c>
      <c r="H267" s="21"/>
      <c r="I267" s="30"/>
      <c r="J267" s="10"/>
      <c r="L267" s="21"/>
    </row>
    <row r="268" customFormat="false" ht="12.75" hidden="false" customHeight="true" outlineLevel="0" collapsed="false">
      <c r="A268" s="3" t="n">
        <v>218</v>
      </c>
      <c r="B268" s="26" t="s">
        <v>267</v>
      </c>
      <c r="C268" s="27" t="n">
        <v>46788.92</v>
      </c>
      <c r="D268" s="27" t="n">
        <v>9357.7</v>
      </c>
      <c r="E268" s="27" t="n">
        <f aca="false">C268-D268</f>
        <v>37431.22</v>
      </c>
      <c r="F268" s="28" t="n">
        <v>0</v>
      </c>
      <c r="G268" s="29" t="n">
        <f aca="false">E268+F268</f>
        <v>37431.22</v>
      </c>
      <c r="H268" s="21"/>
      <c r="I268" s="30"/>
      <c r="J268" s="10"/>
      <c r="L268" s="21"/>
    </row>
    <row r="269" customFormat="false" ht="12.75" hidden="false" customHeight="true" outlineLevel="0" collapsed="false">
      <c r="A269" s="3" t="n">
        <v>219</v>
      </c>
      <c r="B269" s="26" t="s">
        <v>268</v>
      </c>
      <c r="C269" s="27" t="n">
        <v>37478.03</v>
      </c>
      <c r="D269" s="27" t="n">
        <v>7495.52</v>
      </c>
      <c r="E269" s="27" t="n">
        <f aca="false">C269-D269</f>
        <v>29982.51</v>
      </c>
      <c r="F269" s="28" t="n">
        <v>0</v>
      </c>
      <c r="G269" s="29" t="n">
        <f aca="false">E269+F269</f>
        <v>29982.51</v>
      </c>
      <c r="H269" s="21"/>
      <c r="I269" s="30"/>
      <c r="J269" s="10"/>
      <c r="L269" s="21"/>
    </row>
    <row r="270" customFormat="false" ht="12.75" hidden="false" customHeight="true" outlineLevel="0" collapsed="false">
      <c r="A270" s="3" t="n">
        <v>220</v>
      </c>
      <c r="B270" s="26" t="s">
        <v>269</v>
      </c>
      <c r="C270" s="27" t="n">
        <v>229397</v>
      </c>
      <c r="D270" s="27" t="n">
        <v>45879.3</v>
      </c>
      <c r="E270" s="27" t="n">
        <f aca="false">C270-D270</f>
        <v>183517.7</v>
      </c>
      <c r="F270" s="28" t="n">
        <v>0</v>
      </c>
      <c r="G270" s="29" t="n">
        <f aca="false">E270+F270</f>
        <v>183517.7</v>
      </c>
      <c r="H270" s="21"/>
      <c r="I270" s="30"/>
      <c r="J270" s="10"/>
      <c r="L270" s="21"/>
    </row>
    <row r="271" customFormat="false" ht="12.75" hidden="false" customHeight="true" outlineLevel="0" collapsed="false">
      <c r="A271" s="3" t="n">
        <v>221</v>
      </c>
      <c r="B271" s="26" t="s">
        <v>270</v>
      </c>
      <c r="C271" s="27" t="n">
        <v>30960.8</v>
      </c>
      <c r="D271" s="27" t="n">
        <v>6192.07</v>
      </c>
      <c r="E271" s="27" t="n">
        <f aca="false">C271-D271</f>
        <v>24768.73</v>
      </c>
      <c r="F271" s="28" t="n">
        <v>0</v>
      </c>
      <c r="G271" s="29" t="n">
        <f aca="false">E271+F271</f>
        <v>24768.73</v>
      </c>
      <c r="H271" s="21"/>
      <c r="I271" s="30"/>
      <c r="J271" s="10"/>
      <c r="L271" s="21"/>
    </row>
    <row r="272" customFormat="false" ht="12.75" hidden="false" customHeight="true" outlineLevel="0" collapsed="false">
      <c r="A272" s="3" t="n">
        <v>222</v>
      </c>
      <c r="B272" s="26" t="s">
        <v>271</v>
      </c>
      <c r="C272" s="27" t="n">
        <v>51436.01</v>
      </c>
      <c r="D272" s="27" t="n">
        <v>10287.13</v>
      </c>
      <c r="E272" s="27" t="n">
        <f aca="false">C272-D272</f>
        <v>41148.88</v>
      </c>
      <c r="F272" s="28" t="n">
        <v>0</v>
      </c>
      <c r="G272" s="29" t="n">
        <f aca="false">E272+F272</f>
        <v>41148.88</v>
      </c>
      <c r="H272" s="21"/>
      <c r="I272" s="30"/>
      <c r="J272" s="10"/>
      <c r="L272" s="21"/>
    </row>
    <row r="273" customFormat="false" ht="12.75" hidden="false" customHeight="true" outlineLevel="0" collapsed="false">
      <c r="A273" s="3" t="n">
        <v>223</v>
      </c>
      <c r="B273" s="26" t="s">
        <v>272</v>
      </c>
      <c r="C273" s="27" t="n">
        <v>6581990.9</v>
      </c>
      <c r="D273" s="27" t="n">
        <v>1316398.11</v>
      </c>
      <c r="E273" s="27" t="n">
        <f aca="false">C273-D273</f>
        <v>5265592.79</v>
      </c>
      <c r="F273" s="28" t="n">
        <v>0</v>
      </c>
      <c r="G273" s="29" t="n">
        <f aca="false">E273+F273</f>
        <v>5265592.79</v>
      </c>
      <c r="H273" s="21"/>
      <c r="I273" s="30"/>
      <c r="J273" s="10"/>
      <c r="L273" s="21"/>
    </row>
    <row r="274" customFormat="false" ht="12.75" hidden="false" customHeight="true" outlineLevel="0" collapsed="false">
      <c r="A274" s="3" t="n">
        <v>788</v>
      </c>
      <c r="B274" s="26" t="s">
        <v>273</v>
      </c>
      <c r="C274" s="27" t="n">
        <v>15011.6</v>
      </c>
      <c r="D274" s="27" t="n">
        <v>3002.24</v>
      </c>
      <c r="E274" s="27" t="n">
        <f aca="false">C274-D274</f>
        <v>12009.36</v>
      </c>
      <c r="F274" s="28" t="n">
        <v>0</v>
      </c>
      <c r="G274" s="29" t="n">
        <f aca="false">E274+F274</f>
        <v>12009.36</v>
      </c>
      <c r="H274" s="21"/>
      <c r="I274" s="30"/>
      <c r="J274" s="10"/>
      <c r="L274" s="21"/>
    </row>
    <row r="275" customFormat="false" ht="12.75" hidden="false" customHeight="true" outlineLevel="0" collapsed="false">
      <c r="A275" s="3" t="n">
        <v>224</v>
      </c>
      <c r="B275" s="26" t="s">
        <v>274</v>
      </c>
      <c r="C275" s="27" t="n">
        <v>46403.29</v>
      </c>
      <c r="D275" s="27" t="n">
        <v>9280.56</v>
      </c>
      <c r="E275" s="27" t="n">
        <f aca="false">C275-D275</f>
        <v>37122.73</v>
      </c>
      <c r="F275" s="28" t="n">
        <v>0</v>
      </c>
      <c r="G275" s="29" t="n">
        <f aca="false">E275+F275</f>
        <v>37122.73</v>
      </c>
      <c r="H275" s="21"/>
      <c r="I275" s="30"/>
      <c r="J275" s="10"/>
      <c r="L275" s="21"/>
    </row>
    <row r="276" customFormat="false" ht="12.75" hidden="false" customHeight="true" outlineLevel="0" collapsed="false">
      <c r="A276" s="3" t="n">
        <v>731</v>
      </c>
      <c r="B276" s="26" t="s">
        <v>275</v>
      </c>
      <c r="C276" s="27" t="n">
        <v>4809.83</v>
      </c>
      <c r="D276" s="27" t="n">
        <v>961.89</v>
      </c>
      <c r="E276" s="27" t="n">
        <f aca="false">C276-D276</f>
        <v>3847.94</v>
      </c>
      <c r="F276" s="28" t="n">
        <v>0</v>
      </c>
      <c r="G276" s="29" t="n">
        <f aca="false">E276+F276</f>
        <v>3847.94</v>
      </c>
      <c r="H276" s="21"/>
      <c r="I276" s="30"/>
      <c r="J276" s="10"/>
      <c r="L276" s="21"/>
    </row>
    <row r="277" customFormat="false" ht="12.75" hidden="false" customHeight="true" outlineLevel="0" collapsed="false">
      <c r="A277" s="3" t="n">
        <v>789</v>
      </c>
      <c r="B277" s="26" t="s">
        <v>276</v>
      </c>
      <c r="C277" s="27" t="n">
        <v>17569.14</v>
      </c>
      <c r="D277" s="27" t="n">
        <v>3513.75</v>
      </c>
      <c r="E277" s="27" t="n">
        <f aca="false">C277-D277</f>
        <v>14055.39</v>
      </c>
      <c r="F277" s="28" t="n">
        <v>0</v>
      </c>
      <c r="G277" s="29" t="n">
        <f aca="false">E277+F277</f>
        <v>14055.39</v>
      </c>
      <c r="H277" s="21"/>
      <c r="I277" s="30"/>
      <c r="J277" s="10"/>
      <c r="L277" s="21"/>
    </row>
    <row r="278" customFormat="false" ht="12.75" hidden="false" customHeight="true" outlineLevel="0" collapsed="false">
      <c r="A278" s="3" t="n">
        <v>225</v>
      </c>
      <c r="B278" s="26" t="s">
        <v>277</v>
      </c>
      <c r="C278" s="27" t="n">
        <v>73839.01</v>
      </c>
      <c r="D278" s="27" t="n">
        <v>14767.72</v>
      </c>
      <c r="E278" s="27" t="n">
        <f aca="false">C278-D278</f>
        <v>59071.29</v>
      </c>
      <c r="F278" s="28" t="n">
        <v>0</v>
      </c>
      <c r="G278" s="29" t="n">
        <f aca="false">E278+F278</f>
        <v>59071.29</v>
      </c>
      <c r="H278" s="21"/>
      <c r="I278" s="30"/>
      <c r="J278" s="10"/>
      <c r="L278" s="21"/>
    </row>
    <row r="279" customFormat="false" ht="12.75" hidden="false" customHeight="true" outlineLevel="0" collapsed="false">
      <c r="A279" s="3" t="n">
        <v>226</v>
      </c>
      <c r="B279" s="26" t="s">
        <v>278</v>
      </c>
      <c r="C279" s="27" t="n">
        <v>19017.61</v>
      </c>
      <c r="D279" s="27" t="n">
        <v>3803.44</v>
      </c>
      <c r="E279" s="27" t="n">
        <f aca="false">C279-D279</f>
        <v>15214.17</v>
      </c>
      <c r="F279" s="28" t="n">
        <v>0</v>
      </c>
      <c r="G279" s="29" t="n">
        <f aca="false">E279+F279</f>
        <v>15214.17</v>
      </c>
      <c r="H279" s="21"/>
      <c r="I279" s="30"/>
      <c r="J279" s="10"/>
      <c r="L279" s="21"/>
    </row>
    <row r="280" customFormat="false" ht="12.75" hidden="false" customHeight="true" outlineLevel="0" collapsed="false">
      <c r="A280" s="3" t="n">
        <v>227</v>
      </c>
      <c r="B280" s="26" t="s">
        <v>279</v>
      </c>
      <c r="C280" s="27" t="n">
        <v>73368.77</v>
      </c>
      <c r="D280" s="27" t="n">
        <v>14673.64</v>
      </c>
      <c r="E280" s="27" t="n">
        <f aca="false">C280-D280</f>
        <v>58695.13</v>
      </c>
      <c r="F280" s="28" t="n">
        <v>0</v>
      </c>
      <c r="G280" s="29" t="n">
        <f aca="false">E280+F280</f>
        <v>58695.13</v>
      </c>
      <c r="H280" s="21"/>
      <c r="I280" s="30"/>
      <c r="J280" s="10"/>
      <c r="L280" s="21"/>
    </row>
    <row r="281" customFormat="false" ht="12.75" hidden="false" customHeight="true" outlineLevel="0" collapsed="false">
      <c r="A281" s="3" t="n">
        <v>228</v>
      </c>
      <c r="B281" s="26" t="s">
        <v>280</v>
      </c>
      <c r="C281" s="27" t="n">
        <v>20228</v>
      </c>
      <c r="D281" s="27" t="n">
        <v>4045.5</v>
      </c>
      <c r="E281" s="27" t="n">
        <f aca="false">C281-D281</f>
        <v>16182.5</v>
      </c>
      <c r="F281" s="28" t="n">
        <v>0</v>
      </c>
      <c r="G281" s="29" t="n">
        <f aca="false">E281+F281</f>
        <v>16182.5</v>
      </c>
      <c r="H281" s="21"/>
      <c r="I281" s="30"/>
      <c r="J281" s="10"/>
      <c r="L281" s="21"/>
    </row>
    <row r="282" customFormat="false" ht="12.75" hidden="false" customHeight="true" outlineLevel="0" collapsed="false">
      <c r="A282" s="3" t="n">
        <v>229</v>
      </c>
      <c r="B282" s="26" t="s">
        <v>281</v>
      </c>
      <c r="C282" s="27" t="n">
        <v>81835.95</v>
      </c>
      <c r="D282" s="27" t="n">
        <v>16367.11</v>
      </c>
      <c r="E282" s="27" t="n">
        <f aca="false">C282-D282</f>
        <v>65468.84</v>
      </c>
      <c r="F282" s="28" t="n">
        <v>0</v>
      </c>
      <c r="G282" s="29" t="n">
        <f aca="false">E282+F282</f>
        <v>65468.84</v>
      </c>
      <c r="H282" s="21"/>
      <c r="I282" s="30"/>
      <c r="J282" s="10"/>
      <c r="L282" s="21"/>
    </row>
    <row r="283" customFormat="false" ht="12.75" hidden="false" customHeight="true" outlineLevel="0" collapsed="false">
      <c r="A283" s="3" t="n">
        <v>230</v>
      </c>
      <c r="B283" s="26" t="s">
        <v>282</v>
      </c>
      <c r="C283" s="27" t="n">
        <v>145293.6</v>
      </c>
      <c r="D283" s="27" t="n">
        <v>29058.62</v>
      </c>
      <c r="E283" s="27" t="n">
        <f aca="false">C283-D283</f>
        <v>116234.98</v>
      </c>
      <c r="F283" s="28" t="n">
        <v>0</v>
      </c>
      <c r="G283" s="29" t="n">
        <f aca="false">E283+F283</f>
        <v>116234.98</v>
      </c>
      <c r="H283" s="21"/>
      <c r="I283" s="30"/>
      <c r="J283" s="10"/>
      <c r="L283" s="21"/>
    </row>
    <row r="284" customFormat="false" ht="12.75" hidden="false" customHeight="true" outlineLevel="0" collapsed="false">
      <c r="A284" s="3" t="n">
        <v>231</v>
      </c>
      <c r="B284" s="26" t="s">
        <v>283</v>
      </c>
      <c r="C284" s="27" t="n">
        <v>29033.78</v>
      </c>
      <c r="D284" s="27" t="n">
        <v>5806.66</v>
      </c>
      <c r="E284" s="27" t="n">
        <f aca="false">C284-D284</f>
        <v>23227.12</v>
      </c>
      <c r="F284" s="28" t="n">
        <v>0</v>
      </c>
      <c r="G284" s="29" t="n">
        <f aca="false">E284+F284</f>
        <v>23227.12</v>
      </c>
      <c r="H284" s="21"/>
      <c r="I284" s="30"/>
      <c r="J284" s="10"/>
      <c r="L284" s="21"/>
    </row>
    <row r="285" customFormat="false" ht="12.75" hidden="false" customHeight="true" outlineLevel="0" collapsed="false">
      <c r="A285" s="3" t="n">
        <v>232</v>
      </c>
      <c r="B285" s="26" t="s">
        <v>284</v>
      </c>
      <c r="C285" s="27" t="n">
        <v>271601.52</v>
      </c>
      <c r="D285" s="27" t="n">
        <v>54320.22</v>
      </c>
      <c r="E285" s="27" t="n">
        <f aca="false">C285-D285</f>
        <v>217281.3</v>
      </c>
      <c r="F285" s="28" t="n">
        <v>0</v>
      </c>
      <c r="G285" s="29" t="n">
        <f aca="false">E285+F285</f>
        <v>217281.3</v>
      </c>
      <c r="H285" s="21"/>
      <c r="I285" s="30"/>
      <c r="J285" s="10"/>
      <c r="L285" s="21"/>
    </row>
    <row r="286" customFormat="false" ht="12.75" hidden="false" customHeight="true" outlineLevel="0" collapsed="false">
      <c r="A286" s="3" t="n">
        <v>233</v>
      </c>
      <c r="B286" s="26" t="s">
        <v>285</v>
      </c>
      <c r="C286" s="27" t="n">
        <v>58104.94</v>
      </c>
      <c r="D286" s="27" t="n">
        <v>11620.89</v>
      </c>
      <c r="E286" s="27" t="n">
        <f aca="false">C286-D286</f>
        <v>46484.05</v>
      </c>
      <c r="F286" s="28" t="n">
        <v>0</v>
      </c>
      <c r="G286" s="29" t="n">
        <f aca="false">E286+F286</f>
        <v>46484.05</v>
      </c>
      <c r="H286" s="21"/>
      <c r="I286" s="30"/>
      <c r="J286" s="10"/>
      <c r="L286" s="21"/>
    </row>
    <row r="287" customFormat="false" ht="12.75" hidden="false" customHeight="true" outlineLevel="0" collapsed="false">
      <c r="A287" s="3" t="n">
        <v>234</v>
      </c>
      <c r="B287" s="26" t="s">
        <v>286</v>
      </c>
      <c r="C287" s="27" t="n">
        <v>23882.03</v>
      </c>
      <c r="D287" s="27" t="n">
        <v>4776.34</v>
      </c>
      <c r="E287" s="27" t="n">
        <f aca="false">C287-D287</f>
        <v>19105.69</v>
      </c>
      <c r="F287" s="28" t="n">
        <v>0</v>
      </c>
      <c r="G287" s="29" t="n">
        <f aca="false">E287+F287</f>
        <v>19105.69</v>
      </c>
      <c r="H287" s="21"/>
      <c r="I287" s="30"/>
      <c r="J287" s="10"/>
      <c r="L287" s="21"/>
    </row>
    <row r="288" customFormat="false" ht="12.75" hidden="false" customHeight="true" outlineLevel="0" collapsed="false">
      <c r="A288" s="3" t="n">
        <v>235</v>
      </c>
      <c r="B288" s="26" t="s">
        <v>287</v>
      </c>
      <c r="C288" s="27" t="n">
        <v>23682.7</v>
      </c>
      <c r="D288" s="27" t="n">
        <v>4736.44</v>
      </c>
      <c r="E288" s="27" t="n">
        <f aca="false">C288-D288</f>
        <v>18946.26</v>
      </c>
      <c r="F288" s="28" t="n">
        <v>0</v>
      </c>
      <c r="G288" s="29" t="n">
        <f aca="false">E288+F288</f>
        <v>18946.26</v>
      </c>
      <c r="H288" s="21"/>
      <c r="I288" s="30"/>
      <c r="J288" s="10"/>
      <c r="L288" s="21"/>
    </row>
    <row r="289" customFormat="false" ht="12.75" hidden="false" customHeight="true" outlineLevel="0" collapsed="false">
      <c r="A289" s="3" t="n">
        <v>732</v>
      </c>
      <c r="B289" s="26" t="s">
        <v>288</v>
      </c>
      <c r="C289" s="27" t="n">
        <v>94617.67</v>
      </c>
      <c r="D289" s="27" t="n">
        <v>18923.45</v>
      </c>
      <c r="E289" s="27" t="n">
        <f aca="false">C289-D289</f>
        <v>75694.22</v>
      </c>
      <c r="F289" s="28" t="n">
        <v>0</v>
      </c>
      <c r="G289" s="29" t="n">
        <f aca="false">E289+F289</f>
        <v>75694.22</v>
      </c>
      <c r="H289" s="21"/>
      <c r="I289" s="30"/>
      <c r="J289" s="10"/>
      <c r="L289" s="21"/>
    </row>
    <row r="290" customFormat="false" ht="12.75" hidden="false" customHeight="true" outlineLevel="0" collapsed="false">
      <c r="A290" s="3" t="n">
        <v>236</v>
      </c>
      <c r="B290" s="26" t="s">
        <v>289</v>
      </c>
      <c r="C290" s="27" t="n">
        <v>395640.99</v>
      </c>
      <c r="D290" s="27" t="n">
        <v>79128.11</v>
      </c>
      <c r="E290" s="27" t="n">
        <f aca="false">C290-D290</f>
        <v>316512.88</v>
      </c>
      <c r="F290" s="28" t="n">
        <v>0</v>
      </c>
      <c r="G290" s="29" t="n">
        <f aca="false">E290+F290</f>
        <v>316512.88</v>
      </c>
      <c r="H290" s="21"/>
      <c r="I290" s="30"/>
      <c r="J290" s="10"/>
      <c r="L290" s="21"/>
    </row>
    <row r="291" customFormat="false" ht="12.75" hidden="false" customHeight="true" outlineLevel="0" collapsed="false">
      <c r="A291" s="3" t="n">
        <v>237</v>
      </c>
      <c r="B291" s="26" t="s">
        <v>290</v>
      </c>
      <c r="C291" s="27" t="n">
        <v>101818.77</v>
      </c>
      <c r="D291" s="27" t="n">
        <v>20363.66</v>
      </c>
      <c r="E291" s="27" t="n">
        <f aca="false">C291-D291</f>
        <v>81455.11</v>
      </c>
      <c r="F291" s="28" t="n">
        <v>0</v>
      </c>
      <c r="G291" s="29" t="n">
        <f aca="false">E291+F291</f>
        <v>81455.11</v>
      </c>
      <c r="H291" s="21"/>
      <c r="I291" s="30"/>
      <c r="J291" s="10"/>
      <c r="L291" s="21"/>
    </row>
    <row r="292" customFormat="false" ht="12.75" hidden="false" customHeight="true" outlineLevel="0" collapsed="false">
      <c r="A292" s="3" t="n">
        <v>238</v>
      </c>
      <c r="B292" s="26" t="s">
        <v>291</v>
      </c>
      <c r="C292" s="27" t="n">
        <v>23649.95</v>
      </c>
      <c r="D292" s="27" t="n">
        <v>4729.9</v>
      </c>
      <c r="E292" s="27" t="n">
        <f aca="false">C292-D292</f>
        <v>18920.05</v>
      </c>
      <c r="F292" s="28" t="n">
        <v>0</v>
      </c>
      <c r="G292" s="29" t="n">
        <f aca="false">E292+F292</f>
        <v>18920.05</v>
      </c>
      <c r="H292" s="21"/>
      <c r="I292" s="30"/>
      <c r="J292" s="10"/>
      <c r="L292" s="21"/>
    </row>
    <row r="293" customFormat="false" ht="12.75" hidden="false" customHeight="true" outlineLevel="0" collapsed="false">
      <c r="A293" s="3" t="n">
        <v>239</v>
      </c>
      <c r="B293" s="26" t="s">
        <v>292</v>
      </c>
      <c r="C293" s="27" t="n">
        <v>240877.47</v>
      </c>
      <c r="D293" s="27" t="n">
        <v>48175.43</v>
      </c>
      <c r="E293" s="27" t="n">
        <f aca="false">C293-D293</f>
        <v>192702.04</v>
      </c>
      <c r="F293" s="28" t="n">
        <v>0</v>
      </c>
      <c r="G293" s="29" t="n">
        <f aca="false">E293+F293</f>
        <v>192702.04</v>
      </c>
      <c r="H293" s="21"/>
      <c r="I293" s="30"/>
      <c r="J293" s="10"/>
      <c r="L293" s="21"/>
    </row>
    <row r="294" customFormat="false" ht="12.75" hidden="false" customHeight="true" outlineLevel="0" collapsed="false">
      <c r="A294" s="3" t="n">
        <v>733</v>
      </c>
      <c r="B294" s="31" t="s">
        <v>293</v>
      </c>
      <c r="C294" s="27" t="n">
        <v>48696.14</v>
      </c>
      <c r="D294" s="27" t="n">
        <v>9739.15</v>
      </c>
      <c r="E294" s="27" t="n">
        <f aca="false">C294-D294</f>
        <v>38956.99</v>
      </c>
      <c r="F294" s="28" t="n">
        <v>0</v>
      </c>
      <c r="G294" s="29" t="n">
        <f aca="false">E294+F294</f>
        <v>38956.99</v>
      </c>
      <c r="H294" s="21"/>
      <c r="I294" s="30"/>
      <c r="J294" s="10"/>
      <c r="L294" s="21"/>
    </row>
    <row r="295" customFormat="false" ht="12.75" hidden="false" customHeight="true" outlineLevel="0" collapsed="false">
      <c r="A295" s="3" t="n">
        <v>240</v>
      </c>
      <c r="B295" s="26" t="s">
        <v>294</v>
      </c>
      <c r="C295" s="27" t="n">
        <v>281875.29</v>
      </c>
      <c r="D295" s="27" t="n">
        <v>56374.99</v>
      </c>
      <c r="E295" s="27" t="n">
        <f aca="false">C295-D295</f>
        <v>225500.3</v>
      </c>
      <c r="F295" s="28" t="n">
        <v>0</v>
      </c>
      <c r="G295" s="29" t="n">
        <f aca="false">E295+F295</f>
        <v>225500.3</v>
      </c>
      <c r="H295" s="21"/>
      <c r="I295" s="30"/>
      <c r="J295" s="10"/>
      <c r="L295" s="21"/>
    </row>
    <row r="296" customFormat="false" ht="12.75" hidden="false" customHeight="true" outlineLevel="0" collapsed="false">
      <c r="A296" s="3" t="n">
        <v>241</v>
      </c>
      <c r="B296" s="26" t="s">
        <v>295</v>
      </c>
      <c r="C296" s="27" t="n">
        <v>455871.6</v>
      </c>
      <c r="D296" s="27" t="n">
        <v>91174.21</v>
      </c>
      <c r="E296" s="27" t="n">
        <f aca="false">C296-D296</f>
        <v>364697.39</v>
      </c>
      <c r="F296" s="28" t="n">
        <v>0</v>
      </c>
      <c r="G296" s="29" t="n">
        <f aca="false">E296+F296</f>
        <v>364697.39</v>
      </c>
      <c r="H296" s="21"/>
      <c r="I296" s="30"/>
      <c r="J296" s="10"/>
      <c r="L296" s="21"/>
    </row>
    <row r="297" customFormat="false" ht="12.75" hidden="false" customHeight="true" outlineLevel="0" collapsed="false">
      <c r="A297" s="3" t="n">
        <v>242</v>
      </c>
      <c r="B297" s="26" t="s">
        <v>296</v>
      </c>
      <c r="C297" s="27" t="n">
        <v>293461.57</v>
      </c>
      <c r="D297" s="27" t="n">
        <v>58692.24</v>
      </c>
      <c r="E297" s="27" t="n">
        <f aca="false">C297-D297</f>
        <v>234769.33</v>
      </c>
      <c r="F297" s="28" t="n">
        <v>0</v>
      </c>
      <c r="G297" s="29" t="n">
        <f aca="false">E297+F297</f>
        <v>234769.33</v>
      </c>
      <c r="H297" s="21"/>
      <c r="I297" s="30"/>
      <c r="J297" s="10"/>
      <c r="L297" s="21"/>
    </row>
    <row r="298" customFormat="false" ht="12.75" hidden="false" customHeight="true" outlineLevel="0" collapsed="false">
      <c r="A298" s="3" t="n">
        <v>243</v>
      </c>
      <c r="B298" s="26" t="s">
        <v>297</v>
      </c>
      <c r="C298" s="27" t="n">
        <v>131616.33</v>
      </c>
      <c r="D298" s="27" t="n">
        <v>26323.18</v>
      </c>
      <c r="E298" s="27" t="n">
        <f aca="false">C298-D298</f>
        <v>105293.15</v>
      </c>
      <c r="F298" s="28" t="n">
        <v>0</v>
      </c>
      <c r="G298" s="29" t="n">
        <f aca="false">E298+F298</f>
        <v>105293.15</v>
      </c>
      <c r="H298" s="21"/>
      <c r="I298" s="30"/>
      <c r="J298" s="10"/>
      <c r="L298" s="21"/>
    </row>
    <row r="299" customFormat="false" ht="12.75" hidden="false" customHeight="true" outlineLevel="0" collapsed="false">
      <c r="A299" s="3" t="n">
        <v>244</v>
      </c>
      <c r="B299" s="26" t="s">
        <v>298</v>
      </c>
      <c r="C299" s="27" t="n">
        <v>69268.61</v>
      </c>
      <c r="D299" s="27" t="n">
        <v>13853.64</v>
      </c>
      <c r="E299" s="27" t="n">
        <f aca="false">C299-D299</f>
        <v>55414.97</v>
      </c>
      <c r="F299" s="28" t="n">
        <v>0</v>
      </c>
      <c r="G299" s="29" t="n">
        <f aca="false">E299+F299</f>
        <v>55414.97</v>
      </c>
      <c r="H299" s="21"/>
      <c r="I299" s="30"/>
      <c r="J299" s="10"/>
      <c r="L299" s="21"/>
    </row>
    <row r="300" customFormat="false" ht="12.75" hidden="false" customHeight="true" outlineLevel="0" collapsed="false">
      <c r="A300" s="3" t="n">
        <v>245</v>
      </c>
      <c r="B300" s="26" t="s">
        <v>299</v>
      </c>
      <c r="C300" s="27" t="n">
        <v>213806.29</v>
      </c>
      <c r="D300" s="27" t="n">
        <v>42761.19</v>
      </c>
      <c r="E300" s="27" t="n">
        <f aca="false">C300-D300</f>
        <v>171045.1</v>
      </c>
      <c r="F300" s="28" t="n">
        <v>0</v>
      </c>
      <c r="G300" s="29" t="n">
        <f aca="false">E300+F300</f>
        <v>171045.1</v>
      </c>
      <c r="H300" s="21"/>
      <c r="I300" s="30"/>
      <c r="J300" s="10"/>
      <c r="L300" s="21"/>
    </row>
    <row r="301" customFormat="false" ht="12.75" hidden="false" customHeight="true" outlineLevel="0" collapsed="false">
      <c r="A301" s="3" t="n">
        <v>246</v>
      </c>
      <c r="B301" s="26" t="s">
        <v>300</v>
      </c>
      <c r="C301" s="27" t="n">
        <v>23635.52</v>
      </c>
      <c r="D301" s="27" t="n">
        <v>4727.02</v>
      </c>
      <c r="E301" s="27" t="n">
        <f aca="false">C301-D301</f>
        <v>18908.5</v>
      </c>
      <c r="F301" s="28" t="n">
        <v>0</v>
      </c>
      <c r="G301" s="29" t="n">
        <f aca="false">E301+F301</f>
        <v>18908.5</v>
      </c>
      <c r="H301" s="21"/>
      <c r="I301" s="30"/>
      <c r="J301" s="10"/>
      <c r="L301" s="21"/>
    </row>
    <row r="302" customFormat="false" ht="12.75" hidden="false" customHeight="true" outlineLevel="0" collapsed="false">
      <c r="A302" s="3" t="n">
        <v>247</v>
      </c>
      <c r="B302" s="26" t="s">
        <v>301</v>
      </c>
      <c r="C302" s="27" t="n">
        <v>49083.91</v>
      </c>
      <c r="D302" s="27" t="n">
        <v>9816.7</v>
      </c>
      <c r="E302" s="27" t="n">
        <f aca="false">C302-D302</f>
        <v>39267.21</v>
      </c>
      <c r="F302" s="28" t="n">
        <v>0</v>
      </c>
      <c r="G302" s="29" t="n">
        <f aca="false">E302+F302</f>
        <v>39267.21</v>
      </c>
      <c r="H302" s="21"/>
      <c r="I302" s="30"/>
      <c r="J302" s="10"/>
      <c r="L302" s="21"/>
    </row>
    <row r="303" customFormat="false" ht="12.75" hidden="false" customHeight="true" outlineLevel="0" collapsed="false">
      <c r="A303" s="3" t="n">
        <v>248</v>
      </c>
      <c r="B303" s="26" t="s">
        <v>302</v>
      </c>
      <c r="C303" s="27" t="n">
        <v>76033.98</v>
      </c>
      <c r="D303" s="27" t="n">
        <v>15206.7</v>
      </c>
      <c r="E303" s="27" t="n">
        <f aca="false">C303-D303</f>
        <v>60827.28</v>
      </c>
      <c r="F303" s="28" t="n">
        <v>0</v>
      </c>
      <c r="G303" s="29" t="n">
        <f aca="false">E303+F303</f>
        <v>60827.28</v>
      </c>
      <c r="H303" s="21"/>
      <c r="I303" s="30"/>
      <c r="J303" s="10"/>
      <c r="L303" s="21"/>
    </row>
    <row r="304" customFormat="false" ht="12.75" hidden="false" customHeight="true" outlineLevel="0" collapsed="false">
      <c r="A304" s="3" t="n">
        <v>249</v>
      </c>
      <c r="B304" s="26" t="s">
        <v>303</v>
      </c>
      <c r="C304" s="27" t="n">
        <v>122223.57</v>
      </c>
      <c r="D304" s="27" t="n">
        <v>24444.64</v>
      </c>
      <c r="E304" s="27" t="n">
        <f aca="false">C304-D304</f>
        <v>97778.93</v>
      </c>
      <c r="F304" s="28" t="n">
        <v>0</v>
      </c>
      <c r="G304" s="29" t="n">
        <f aca="false">E304+F304</f>
        <v>97778.93</v>
      </c>
      <c r="H304" s="21"/>
      <c r="I304" s="30"/>
      <c r="J304" s="10"/>
      <c r="L304" s="21"/>
    </row>
    <row r="305" customFormat="false" ht="12.75" hidden="false" customHeight="true" outlineLevel="0" collapsed="false">
      <c r="A305" s="3" t="n">
        <v>250</v>
      </c>
      <c r="B305" s="26" t="s">
        <v>304</v>
      </c>
      <c r="C305" s="27" t="n">
        <v>20614.29</v>
      </c>
      <c r="D305" s="27" t="n">
        <v>4122.78</v>
      </c>
      <c r="E305" s="27" t="n">
        <f aca="false">C305-D305</f>
        <v>16491.51</v>
      </c>
      <c r="F305" s="28" t="n">
        <v>0</v>
      </c>
      <c r="G305" s="29" t="n">
        <f aca="false">E305+F305</f>
        <v>16491.51</v>
      </c>
      <c r="H305" s="21"/>
      <c r="I305" s="30"/>
      <c r="J305" s="10"/>
      <c r="L305" s="21"/>
    </row>
    <row r="306" customFormat="false" ht="12.75" hidden="false" customHeight="true" outlineLevel="0" collapsed="false">
      <c r="A306" s="3" t="n">
        <v>251</v>
      </c>
      <c r="B306" s="26" t="s">
        <v>305</v>
      </c>
      <c r="C306" s="27" t="n">
        <v>598490.32</v>
      </c>
      <c r="D306" s="27" t="n">
        <v>119697.96</v>
      </c>
      <c r="E306" s="27" t="n">
        <f aca="false">C306-D306</f>
        <v>478792.36</v>
      </c>
      <c r="F306" s="28" t="n">
        <v>0</v>
      </c>
      <c r="G306" s="29" t="n">
        <f aca="false">E306+F306</f>
        <v>478792.36</v>
      </c>
      <c r="H306" s="21"/>
      <c r="I306" s="30"/>
      <c r="J306" s="10"/>
      <c r="L306" s="21"/>
    </row>
    <row r="307" customFormat="false" ht="12.75" hidden="false" customHeight="true" outlineLevel="0" collapsed="false">
      <c r="A307" s="3" t="n">
        <v>252</v>
      </c>
      <c r="B307" s="26" t="s">
        <v>306</v>
      </c>
      <c r="C307" s="27" t="n">
        <v>36396.44</v>
      </c>
      <c r="D307" s="27" t="n">
        <v>7279.2</v>
      </c>
      <c r="E307" s="27" t="n">
        <f aca="false">C307-D307</f>
        <v>29117.24</v>
      </c>
      <c r="F307" s="28" t="n">
        <v>0</v>
      </c>
      <c r="G307" s="29" t="n">
        <f aca="false">E307+F307</f>
        <v>29117.24</v>
      </c>
      <c r="H307" s="21"/>
      <c r="I307" s="30"/>
      <c r="J307" s="10"/>
      <c r="L307" s="21"/>
    </row>
    <row r="308" customFormat="false" ht="12.75" hidden="false" customHeight="true" outlineLevel="0" collapsed="false">
      <c r="A308" s="3" t="n">
        <v>253</v>
      </c>
      <c r="B308" s="26" t="s">
        <v>307</v>
      </c>
      <c r="C308" s="27" t="n">
        <v>34060.91</v>
      </c>
      <c r="D308" s="27" t="n">
        <v>6812.08</v>
      </c>
      <c r="E308" s="27" t="n">
        <f aca="false">C308-D308</f>
        <v>27248.83</v>
      </c>
      <c r="F308" s="28" t="n">
        <v>0</v>
      </c>
      <c r="G308" s="29" t="n">
        <f aca="false">E308+F308</f>
        <v>27248.83</v>
      </c>
      <c r="H308" s="21"/>
      <c r="I308" s="30"/>
      <c r="J308" s="10"/>
      <c r="L308" s="21"/>
    </row>
    <row r="309" customFormat="false" ht="12.75" hidden="false" customHeight="true" outlineLevel="0" collapsed="false">
      <c r="A309" s="3" t="n">
        <v>254</v>
      </c>
      <c r="B309" s="26" t="s">
        <v>308</v>
      </c>
      <c r="C309" s="27" t="n">
        <v>16372.69</v>
      </c>
      <c r="D309" s="27" t="n">
        <v>3274.43</v>
      </c>
      <c r="E309" s="27" t="n">
        <f aca="false">C309-D309</f>
        <v>13098.26</v>
      </c>
      <c r="F309" s="28" t="n">
        <v>0</v>
      </c>
      <c r="G309" s="29" t="n">
        <f aca="false">E309+F309</f>
        <v>13098.26</v>
      </c>
      <c r="H309" s="21"/>
      <c r="I309" s="30"/>
      <c r="J309" s="10"/>
      <c r="L309" s="21"/>
    </row>
    <row r="310" customFormat="false" ht="12.75" hidden="false" customHeight="true" outlineLevel="0" collapsed="false">
      <c r="A310" s="3" t="n">
        <v>256</v>
      </c>
      <c r="B310" s="26" t="s">
        <v>309</v>
      </c>
      <c r="C310" s="27" t="n">
        <v>19088.03</v>
      </c>
      <c r="D310" s="27" t="n">
        <v>3817.5</v>
      </c>
      <c r="E310" s="27" t="n">
        <f aca="false">C310-D310</f>
        <v>15270.53</v>
      </c>
      <c r="F310" s="28" t="n">
        <v>0</v>
      </c>
      <c r="G310" s="29" t="n">
        <f aca="false">E310+F310</f>
        <v>15270.53</v>
      </c>
      <c r="H310" s="21"/>
      <c r="I310" s="30"/>
      <c r="J310" s="10"/>
      <c r="L310" s="21"/>
    </row>
    <row r="311" customFormat="false" ht="12.75" hidden="false" customHeight="true" outlineLevel="0" collapsed="false">
      <c r="A311" s="3" t="n">
        <v>257</v>
      </c>
      <c r="B311" s="26" t="s">
        <v>310</v>
      </c>
      <c r="C311" s="27" t="n">
        <v>102463.49</v>
      </c>
      <c r="D311" s="27" t="n">
        <v>20492.59</v>
      </c>
      <c r="E311" s="27" t="n">
        <f aca="false">C311-D311</f>
        <v>81970.9</v>
      </c>
      <c r="F311" s="28" t="n">
        <v>0</v>
      </c>
      <c r="G311" s="29" t="n">
        <f aca="false">E311+F311</f>
        <v>81970.9</v>
      </c>
      <c r="H311" s="21"/>
      <c r="I311" s="30"/>
      <c r="J311" s="10"/>
      <c r="L311" s="21"/>
    </row>
    <row r="312" customFormat="false" ht="12.75" hidden="false" customHeight="true" outlineLevel="0" collapsed="false">
      <c r="A312" s="3" t="n">
        <v>258</v>
      </c>
      <c r="B312" s="26" t="s">
        <v>311</v>
      </c>
      <c r="C312" s="27" t="n">
        <v>29752.96</v>
      </c>
      <c r="D312" s="27" t="n">
        <v>5950.52</v>
      </c>
      <c r="E312" s="27" t="n">
        <f aca="false">C312-D312</f>
        <v>23802.44</v>
      </c>
      <c r="F312" s="28" t="n">
        <v>0</v>
      </c>
      <c r="G312" s="29" t="n">
        <f aca="false">E312+F312</f>
        <v>23802.44</v>
      </c>
      <c r="H312" s="21"/>
      <c r="I312" s="30"/>
      <c r="J312" s="10"/>
      <c r="L312" s="21"/>
    </row>
    <row r="313" customFormat="false" ht="12.75" hidden="false" customHeight="true" outlineLevel="0" collapsed="false">
      <c r="A313" s="3" t="n">
        <v>259</v>
      </c>
      <c r="B313" s="26" t="s">
        <v>312</v>
      </c>
      <c r="C313" s="27" t="n">
        <v>92506.27</v>
      </c>
      <c r="D313" s="27" t="n">
        <v>18501.18</v>
      </c>
      <c r="E313" s="27" t="n">
        <f aca="false">C313-D313</f>
        <v>74005.09</v>
      </c>
      <c r="F313" s="28" t="n">
        <v>0</v>
      </c>
      <c r="G313" s="29" t="n">
        <f aca="false">E313+F313</f>
        <v>74005.09</v>
      </c>
      <c r="H313" s="21"/>
      <c r="I313" s="30"/>
      <c r="J313" s="10"/>
      <c r="L313" s="21"/>
    </row>
    <row r="314" customFormat="false" ht="12.75" hidden="false" customHeight="true" outlineLevel="0" collapsed="false">
      <c r="A314" s="3" t="n">
        <v>734</v>
      </c>
      <c r="B314" s="26" t="s">
        <v>313</v>
      </c>
      <c r="C314" s="27" t="n">
        <v>71216.04</v>
      </c>
      <c r="D314" s="27" t="n">
        <v>14243.11</v>
      </c>
      <c r="E314" s="27" t="n">
        <f aca="false">C314-D314</f>
        <v>56972.93</v>
      </c>
      <c r="F314" s="28" t="n">
        <v>0</v>
      </c>
      <c r="G314" s="29" t="n">
        <f aca="false">E314+F314</f>
        <v>56972.93</v>
      </c>
      <c r="H314" s="21"/>
      <c r="I314" s="30"/>
      <c r="J314" s="10"/>
      <c r="L314" s="21"/>
    </row>
    <row r="315" customFormat="false" ht="12.75" hidden="false" customHeight="true" outlineLevel="0" collapsed="false">
      <c r="A315" s="3" t="n">
        <v>260</v>
      </c>
      <c r="B315" s="26" t="s">
        <v>314</v>
      </c>
      <c r="C315" s="27" t="n">
        <v>112926.55</v>
      </c>
      <c r="D315" s="27" t="n">
        <v>22585.23</v>
      </c>
      <c r="E315" s="27" t="n">
        <f aca="false">C315-D315</f>
        <v>90341.32</v>
      </c>
      <c r="F315" s="28" t="n">
        <v>0</v>
      </c>
      <c r="G315" s="29" t="n">
        <f aca="false">E315+F315</f>
        <v>90341.32</v>
      </c>
      <c r="H315" s="21"/>
      <c r="I315" s="30"/>
      <c r="J315" s="10"/>
      <c r="L315" s="21"/>
    </row>
    <row r="316" customFormat="false" ht="12.75" hidden="false" customHeight="true" outlineLevel="0" collapsed="false">
      <c r="A316" s="3" t="n">
        <v>261</v>
      </c>
      <c r="B316" s="26" t="s">
        <v>315</v>
      </c>
      <c r="C316" s="27" t="n">
        <v>1992929</v>
      </c>
      <c r="D316" s="27" t="n">
        <v>398585.71</v>
      </c>
      <c r="E316" s="27" t="n">
        <f aca="false">C316-D316</f>
        <v>1594343.29</v>
      </c>
      <c r="F316" s="28" t="n">
        <v>0</v>
      </c>
      <c r="G316" s="29" t="n">
        <f aca="false">E316+F316</f>
        <v>1594343.29</v>
      </c>
      <c r="H316" s="21"/>
      <c r="I316" s="30"/>
      <c r="J316" s="10"/>
      <c r="L316" s="21"/>
    </row>
    <row r="317" customFormat="false" ht="12.75" hidden="false" customHeight="true" outlineLevel="0" collapsed="false">
      <c r="A317" s="3" t="n">
        <v>262</v>
      </c>
      <c r="B317" s="26" t="s">
        <v>316</v>
      </c>
      <c r="C317" s="27" t="n">
        <v>10064.6</v>
      </c>
      <c r="D317" s="27" t="n">
        <v>2012.86</v>
      </c>
      <c r="E317" s="27" t="n">
        <f aca="false">C317-D317</f>
        <v>8051.74</v>
      </c>
      <c r="F317" s="28" t="n">
        <v>0</v>
      </c>
      <c r="G317" s="29" t="n">
        <f aca="false">E317+F317</f>
        <v>8051.74</v>
      </c>
      <c r="H317" s="21"/>
      <c r="I317" s="30"/>
      <c r="J317" s="10"/>
      <c r="L317" s="21"/>
    </row>
    <row r="318" customFormat="false" ht="12.75" hidden="false" customHeight="true" outlineLevel="0" collapsed="false">
      <c r="A318" s="3" t="n">
        <v>263</v>
      </c>
      <c r="B318" s="26" t="s">
        <v>317</v>
      </c>
      <c r="C318" s="27" t="n">
        <v>59326.53</v>
      </c>
      <c r="D318" s="27" t="n">
        <v>11865.23</v>
      </c>
      <c r="E318" s="27" t="n">
        <f aca="false">C318-D318</f>
        <v>47461.3</v>
      </c>
      <c r="F318" s="28" t="n">
        <v>0</v>
      </c>
      <c r="G318" s="29" t="n">
        <f aca="false">E318+F318</f>
        <v>47461.3</v>
      </c>
      <c r="H318" s="21"/>
      <c r="I318" s="30"/>
      <c r="J318" s="10"/>
      <c r="L318" s="21"/>
    </row>
    <row r="319" customFormat="false" ht="12.75" hidden="false" customHeight="true" outlineLevel="0" collapsed="false">
      <c r="A319" s="3" t="n">
        <v>264</v>
      </c>
      <c r="B319" s="26" t="s">
        <v>318</v>
      </c>
      <c r="C319" s="27" t="n">
        <v>20273.96</v>
      </c>
      <c r="D319" s="27" t="n">
        <v>4054.72</v>
      </c>
      <c r="E319" s="27" t="n">
        <f aca="false">C319-D319</f>
        <v>16219.24</v>
      </c>
      <c r="F319" s="28" t="n">
        <v>0</v>
      </c>
      <c r="G319" s="29" t="n">
        <f aca="false">E319+F319</f>
        <v>16219.24</v>
      </c>
      <c r="H319" s="21"/>
      <c r="I319" s="30"/>
      <c r="J319" s="10"/>
      <c r="L319" s="21"/>
    </row>
    <row r="320" customFormat="false" ht="12.75" hidden="false" customHeight="true" outlineLevel="0" collapsed="false">
      <c r="A320" s="3" t="n">
        <v>265</v>
      </c>
      <c r="B320" s="26" t="s">
        <v>319</v>
      </c>
      <c r="C320" s="27" t="n">
        <v>36138.5</v>
      </c>
      <c r="D320" s="27" t="n">
        <v>7227.61</v>
      </c>
      <c r="E320" s="27" t="n">
        <f aca="false">C320-D320</f>
        <v>28910.89</v>
      </c>
      <c r="F320" s="28" t="n">
        <v>0</v>
      </c>
      <c r="G320" s="29" t="n">
        <f aca="false">E320+F320</f>
        <v>28910.89</v>
      </c>
      <c r="H320" s="21"/>
      <c r="I320" s="30"/>
      <c r="J320" s="10"/>
      <c r="L320" s="21"/>
    </row>
    <row r="321" customFormat="false" ht="12.75" hidden="false" customHeight="true" outlineLevel="0" collapsed="false">
      <c r="A321" s="3" t="n">
        <v>266</v>
      </c>
      <c r="B321" s="26" t="s">
        <v>320</v>
      </c>
      <c r="C321" s="27" t="n">
        <v>15595.62</v>
      </c>
      <c r="D321" s="27" t="n">
        <v>3119.07</v>
      </c>
      <c r="E321" s="27" t="n">
        <f aca="false">C321-D321</f>
        <v>12476.55</v>
      </c>
      <c r="F321" s="28" t="n">
        <v>0</v>
      </c>
      <c r="G321" s="29" t="n">
        <f aca="false">E321+F321</f>
        <v>12476.55</v>
      </c>
      <c r="H321" s="21"/>
      <c r="I321" s="30"/>
      <c r="J321" s="10"/>
      <c r="L321" s="21"/>
    </row>
    <row r="322" customFormat="false" ht="12.75" hidden="false" customHeight="true" outlineLevel="0" collapsed="false">
      <c r="A322" s="3" t="n">
        <v>267</v>
      </c>
      <c r="B322" s="26" t="s">
        <v>321</v>
      </c>
      <c r="C322" s="27" t="n">
        <v>86612.7</v>
      </c>
      <c r="D322" s="27" t="n">
        <v>17322.45</v>
      </c>
      <c r="E322" s="27" t="n">
        <f aca="false">C322-D322</f>
        <v>69290.25</v>
      </c>
      <c r="F322" s="28" t="n">
        <v>0</v>
      </c>
      <c r="G322" s="29" t="n">
        <f aca="false">E322+F322</f>
        <v>69290.25</v>
      </c>
      <c r="H322" s="21"/>
      <c r="I322" s="30"/>
      <c r="J322" s="10"/>
      <c r="L322" s="21"/>
    </row>
    <row r="323" customFormat="false" ht="12.75" hidden="false" customHeight="true" outlineLevel="0" collapsed="false">
      <c r="A323" s="3" t="n">
        <v>790</v>
      </c>
      <c r="B323" s="26" t="s">
        <v>322</v>
      </c>
      <c r="C323" s="27" t="n">
        <v>9332.86</v>
      </c>
      <c r="D323" s="27" t="n">
        <v>1866.5</v>
      </c>
      <c r="E323" s="27" t="n">
        <f aca="false">C323-D323</f>
        <v>7466.36</v>
      </c>
      <c r="F323" s="28" t="n">
        <v>0</v>
      </c>
      <c r="G323" s="29" t="n">
        <f aca="false">E323+F323</f>
        <v>7466.36</v>
      </c>
      <c r="H323" s="21"/>
      <c r="I323" s="30"/>
      <c r="J323" s="10"/>
      <c r="L323" s="21"/>
    </row>
    <row r="324" customFormat="false" ht="12.75" hidden="false" customHeight="true" outlineLevel="0" collapsed="false">
      <c r="A324" s="3" t="n">
        <v>268</v>
      </c>
      <c r="B324" s="26" t="s">
        <v>323</v>
      </c>
      <c r="C324" s="27" t="n">
        <v>9330.01</v>
      </c>
      <c r="D324" s="27" t="n">
        <v>1865.91</v>
      </c>
      <c r="E324" s="27" t="n">
        <f aca="false">C324-D324</f>
        <v>7464.1</v>
      </c>
      <c r="F324" s="28" t="n">
        <v>0</v>
      </c>
      <c r="G324" s="29" t="n">
        <f aca="false">E324+F324</f>
        <v>7464.1</v>
      </c>
      <c r="H324" s="21"/>
      <c r="I324" s="30"/>
      <c r="J324" s="10"/>
      <c r="L324" s="21"/>
    </row>
    <row r="325" customFormat="false" ht="12.75" hidden="false" customHeight="true" outlineLevel="0" collapsed="false">
      <c r="A325" s="3" t="n">
        <v>269</v>
      </c>
      <c r="B325" s="26" t="s">
        <v>324</v>
      </c>
      <c r="C325" s="27" t="n">
        <v>53896.1</v>
      </c>
      <c r="D325" s="27" t="n">
        <v>10779.14</v>
      </c>
      <c r="E325" s="27" t="n">
        <f aca="false">C325-D325</f>
        <v>43116.96</v>
      </c>
      <c r="F325" s="28" t="n">
        <v>0</v>
      </c>
      <c r="G325" s="29" t="n">
        <f aca="false">E325+F325</f>
        <v>43116.96</v>
      </c>
      <c r="H325" s="21"/>
      <c r="I325" s="30"/>
      <c r="J325" s="10"/>
      <c r="L325" s="21"/>
    </row>
    <row r="326" customFormat="false" ht="12.75" hidden="false" customHeight="true" outlineLevel="0" collapsed="false">
      <c r="A326" s="3" t="n">
        <v>791</v>
      </c>
      <c r="B326" s="26" t="s">
        <v>325</v>
      </c>
      <c r="C326" s="27" t="n">
        <v>6476.18</v>
      </c>
      <c r="D326" s="27" t="n">
        <v>1295.18</v>
      </c>
      <c r="E326" s="27" t="n">
        <f aca="false">C326-D326</f>
        <v>5181</v>
      </c>
      <c r="F326" s="28" t="n">
        <v>0</v>
      </c>
      <c r="G326" s="29" t="n">
        <f aca="false">E326+F326</f>
        <v>5181</v>
      </c>
      <c r="H326" s="21"/>
      <c r="I326" s="30"/>
      <c r="J326" s="10"/>
      <c r="L326" s="21"/>
    </row>
    <row r="327" customFormat="false" ht="12.75" hidden="false" customHeight="true" outlineLevel="0" collapsed="false">
      <c r="A327" s="3" t="n">
        <v>270</v>
      </c>
      <c r="B327" s="26" t="s">
        <v>326</v>
      </c>
      <c r="C327" s="27" t="n">
        <v>207669.87</v>
      </c>
      <c r="D327" s="27" t="n">
        <v>41533.9</v>
      </c>
      <c r="E327" s="27" t="n">
        <f aca="false">C327-D327</f>
        <v>166135.97</v>
      </c>
      <c r="F327" s="28" t="n">
        <v>0</v>
      </c>
      <c r="G327" s="29" t="n">
        <f aca="false">E327+F327</f>
        <v>166135.97</v>
      </c>
      <c r="H327" s="21"/>
      <c r="I327" s="30"/>
      <c r="J327" s="10"/>
      <c r="L327" s="21"/>
    </row>
    <row r="328" customFormat="false" ht="12.75" hidden="false" customHeight="true" outlineLevel="0" collapsed="false">
      <c r="A328" s="3" t="n">
        <v>468</v>
      </c>
      <c r="B328" s="26" t="s">
        <v>327</v>
      </c>
      <c r="C328" s="27" t="n">
        <v>6057.87</v>
      </c>
      <c r="D328" s="27" t="n">
        <v>1211.49</v>
      </c>
      <c r="E328" s="27" t="n">
        <f aca="false">C328-D328</f>
        <v>4846.38</v>
      </c>
      <c r="F328" s="28" t="n">
        <v>0</v>
      </c>
      <c r="G328" s="29" t="n">
        <f aca="false">E328+F328</f>
        <v>4846.38</v>
      </c>
      <c r="H328" s="21"/>
      <c r="I328" s="30"/>
      <c r="J328" s="10"/>
      <c r="L328" s="21"/>
    </row>
    <row r="329" customFormat="false" ht="12.75" hidden="false" customHeight="true" outlineLevel="0" collapsed="false">
      <c r="A329" s="3" t="n">
        <v>792</v>
      </c>
      <c r="B329" s="26" t="s">
        <v>328</v>
      </c>
      <c r="C329" s="27" t="n">
        <v>12267.42</v>
      </c>
      <c r="D329" s="27" t="n">
        <v>2453.39</v>
      </c>
      <c r="E329" s="27" t="n">
        <f aca="false">C329-D329</f>
        <v>9814.03</v>
      </c>
      <c r="F329" s="28" t="n">
        <v>0</v>
      </c>
      <c r="G329" s="29" t="n">
        <f aca="false">E329+F329</f>
        <v>9814.03</v>
      </c>
      <c r="H329" s="21"/>
      <c r="I329" s="30"/>
      <c r="J329" s="10"/>
      <c r="L329" s="21"/>
    </row>
    <row r="330" customFormat="false" ht="12.75" hidden="false" customHeight="true" outlineLevel="0" collapsed="false">
      <c r="A330" s="3" t="n">
        <v>271</v>
      </c>
      <c r="B330" s="26" t="s">
        <v>329</v>
      </c>
      <c r="C330" s="27" t="n">
        <v>1322468.17</v>
      </c>
      <c r="D330" s="27" t="n">
        <v>264493.55</v>
      </c>
      <c r="E330" s="27" t="n">
        <f aca="false">C330-D330</f>
        <v>1057974.62</v>
      </c>
      <c r="F330" s="28" t="n">
        <v>0</v>
      </c>
      <c r="G330" s="29" t="n">
        <f aca="false">E330+F330</f>
        <v>1057974.62</v>
      </c>
      <c r="H330" s="21"/>
      <c r="I330" s="30"/>
      <c r="J330" s="10"/>
      <c r="L330" s="21"/>
    </row>
    <row r="331" customFormat="false" ht="12.75" hidden="false" customHeight="true" outlineLevel="0" collapsed="false">
      <c r="A331" s="3" t="n">
        <v>272</v>
      </c>
      <c r="B331" s="26" t="s">
        <v>330</v>
      </c>
      <c r="C331" s="27" t="n">
        <v>22526.53</v>
      </c>
      <c r="D331" s="27" t="n">
        <v>4505.24</v>
      </c>
      <c r="E331" s="27" t="n">
        <f aca="false">C331-D331</f>
        <v>18021.29</v>
      </c>
      <c r="F331" s="28" t="n">
        <v>0</v>
      </c>
      <c r="G331" s="29" t="n">
        <f aca="false">E331+F331</f>
        <v>18021.29</v>
      </c>
      <c r="H331" s="21"/>
      <c r="I331" s="30"/>
      <c r="J331" s="10"/>
      <c r="L331" s="21"/>
    </row>
    <row r="332" customFormat="false" ht="12.75" hidden="false" customHeight="true" outlineLevel="0" collapsed="false">
      <c r="A332" s="3" t="n">
        <v>273</v>
      </c>
      <c r="B332" s="26" t="s">
        <v>331</v>
      </c>
      <c r="C332" s="27" t="n">
        <v>40066.26</v>
      </c>
      <c r="D332" s="27" t="n">
        <v>8013.16</v>
      </c>
      <c r="E332" s="27" t="n">
        <f aca="false">C332-D332</f>
        <v>32053.1</v>
      </c>
      <c r="F332" s="28" t="n">
        <v>0</v>
      </c>
      <c r="G332" s="29" t="n">
        <f aca="false">E332+F332</f>
        <v>32053.1</v>
      </c>
      <c r="H332" s="21"/>
      <c r="I332" s="30"/>
      <c r="J332" s="10"/>
      <c r="L332" s="21"/>
    </row>
    <row r="333" customFormat="false" ht="12.75" hidden="false" customHeight="true" outlineLevel="0" collapsed="false">
      <c r="A333" s="3" t="n">
        <v>793</v>
      </c>
      <c r="B333" s="26" t="s">
        <v>332</v>
      </c>
      <c r="C333" s="27" t="n">
        <v>10729.62</v>
      </c>
      <c r="D333" s="27" t="n">
        <v>2145.84</v>
      </c>
      <c r="E333" s="27" t="n">
        <f aca="false">C333-D333</f>
        <v>8583.78</v>
      </c>
      <c r="F333" s="28" t="n">
        <v>0</v>
      </c>
      <c r="G333" s="29" t="n">
        <f aca="false">E333+F333</f>
        <v>8583.78</v>
      </c>
      <c r="H333" s="21"/>
      <c r="I333" s="30"/>
      <c r="J333" s="10"/>
      <c r="L333" s="21"/>
    </row>
    <row r="334" customFormat="false" ht="12.75" hidden="false" customHeight="true" outlineLevel="0" collapsed="false">
      <c r="A334" s="3" t="n">
        <v>794</v>
      </c>
      <c r="B334" s="26" t="s">
        <v>333</v>
      </c>
      <c r="C334" s="27" t="n">
        <v>3454.29</v>
      </c>
      <c r="D334" s="27" t="n">
        <v>690.81</v>
      </c>
      <c r="E334" s="27" t="n">
        <f aca="false">C334-D334</f>
        <v>2763.48</v>
      </c>
      <c r="F334" s="28" t="n">
        <v>0</v>
      </c>
      <c r="G334" s="29" t="n">
        <f aca="false">E334+F334</f>
        <v>2763.48</v>
      </c>
      <c r="H334" s="21"/>
      <c r="I334" s="30"/>
      <c r="J334" s="10"/>
      <c r="L334" s="21"/>
    </row>
    <row r="335" customFormat="false" ht="12.75" hidden="false" customHeight="true" outlineLevel="0" collapsed="false">
      <c r="A335" s="3" t="n">
        <v>795</v>
      </c>
      <c r="B335" s="26" t="s">
        <v>334</v>
      </c>
      <c r="C335" s="27" t="n">
        <v>30746.19</v>
      </c>
      <c r="D335" s="27" t="n">
        <v>6149.16</v>
      </c>
      <c r="E335" s="27" t="n">
        <f aca="false">C335-D335</f>
        <v>24597.03</v>
      </c>
      <c r="F335" s="28" t="n">
        <v>0</v>
      </c>
      <c r="G335" s="29" t="n">
        <f aca="false">E335+F335</f>
        <v>24597.03</v>
      </c>
      <c r="H335" s="21"/>
      <c r="I335" s="30"/>
      <c r="J335" s="10"/>
      <c r="L335" s="21"/>
    </row>
    <row r="336" customFormat="false" ht="12.75" hidden="false" customHeight="true" outlineLevel="0" collapsed="false">
      <c r="A336" s="3" t="n">
        <v>796</v>
      </c>
      <c r="B336" s="26" t="s">
        <v>335</v>
      </c>
      <c r="C336" s="27" t="n">
        <v>25906.08</v>
      </c>
      <c r="D336" s="27" t="n">
        <v>5181.14</v>
      </c>
      <c r="E336" s="27" t="n">
        <f aca="false">C336-D336</f>
        <v>20724.94</v>
      </c>
      <c r="F336" s="28" t="n">
        <v>0</v>
      </c>
      <c r="G336" s="29" t="n">
        <f aca="false">E336+F336</f>
        <v>20724.94</v>
      </c>
      <c r="H336" s="21"/>
      <c r="I336" s="30"/>
      <c r="J336" s="10"/>
      <c r="L336" s="21"/>
    </row>
    <row r="337" customFormat="false" ht="12.75" hidden="false" customHeight="true" outlineLevel="0" collapsed="false">
      <c r="A337" s="3" t="n">
        <v>274</v>
      </c>
      <c r="B337" s="26" t="s">
        <v>336</v>
      </c>
      <c r="C337" s="27" t="n">
        <v>73999.37</v>
      </c>
      <c r="D337" s="27" t="n">
        <v>14799.8</v>
      </c>
      <c r="E337" s="27" t="n">
        <f aca="false">C337-D337</f>
        <v>59199.57</v>
      </c>
      <c r="F337" s="28" t="n">
        <v>0</v>
      </c>
      <c r="G337" s="29" t="n">
        <f aca="false">E337+F337</f>
        <v>59199.57</v>
      </c>
      <c r="H337" s="21"/>
      <c r="I337" s="30"/>
      <c r="J337" s="10"/>
      <c r="L337" s="21"/>
    </row>
    <row r="338" customFormat="false" ht="12.75" hidden="false" customHeight="true" outlineLevel="0" collapsed="false">
      <c r="A338" s="3" t="n">
        <v>275</v>
      </c>
      <c r="B338" s="26" t="s">
        <v>337</v>
      </c>
      <c r="C338" s="27" t="n">
        <v>32709.49</v>
      </c>
      <c r="D338" s="27" t="n">
        <v>6541.8</v>
      </c>
      <c r="E338" s="27" t="n">
        <f aca="false">C338-D338</f>
        <v>26167.69</v>
      </c>
      <c r="F338" s="28" t="n">
        <v>0</v>
      </c>
      <c r="G338" s="29" t="n">
        <f aca="false">E338+F338</f>
        <v>26167.69</v>
      </c>
      <c r="H338" s="21"/>
      <c r="I338" s="30"/>
      <c r="J338" s="10"/>
      <c r="L338" s="21"/>
    </row>
    <row r="339" customFormat="false" ht="12.75" hidden="false" customHeight="true" outlineLevel="0" collapsed="false">
      <c r="A339" s="3" t="n">
        <v>276</v>
      </c>
      <c r="B339" s="26" t="s">
        <v>338</v>
      </c>
      <c r="C339" s="27" t="n">
        <v>92615.69</v>
      </c>
      <c r="D339" s="27" t="n">
        <v>18523.05</v>
      </c>
      <c r="E339" s="27" t="n">
        <f aca="false">C339-D339</f>
        <v>74092.64</v>
      </c>
      <c r="F339" s="28" t="n">
        <v>0</v>
      </c>
      <c r="G339" s="29" t="n">
        <f aca="false">E339+F339</f>
        <v>74092.64</v>
      </c>
      <c r="H339" s="21"/>
      <c r="I339" s="30"/>
      <c r="J339" s="10"/>
      <c r="L339" s="21"/>
    </row>
    <row r="340" customFormat="false" ht="12.75" hidden="false" customHeight="true" outlineLevel="0" collapsed="false">
      <c r="A340" s="3" t="n">
        <v>277</v>
      </c>
      <c r="B340" s="26" t="s">
        <v>339</v>
      </c>
      <c r="C340" s="27" t="n">
        <v>5558399.06</v>
      </c>
      <c r="D340" s="27" t="n">
        <v>1111679.72</v>
      </c>
      <c r="E340" s="27" t="n">
        <f aca="false">C340-D340</f>
        <v>4446719.34</v>
      </c>
      <c r="F340" s="28" t="n">
        <v>0</v>
      </c>
      <c r="G340" s="29" t="n">
        <f aca="false">E340+F340</f>
        <v>4446719.34</v>
      </c>
      <c r="H340" s="21"/>
      <c r="I340" s="30"/>
      <c r="J340" s="10"/>
      <c r="L340" s="21"/>
    </row>
    <row r="341" customFormat="false" ht="12.75" hidden="false" customHeight="true" outlineLevel="0" collapsed="false">
      <c r="A341" s="3" t="n">
        <v>278</v>
      </c>
      <c r="B341" s="26" t="s">
        <v>340</v>
      </c>
      <c r="C341" s="27" t="n">
        <v>35351.5</v>
      </c>
      <c r="D341" s="27" t="n">
        <v>7070.22</v>
      </c>
      <c r="E341" s="27" t="n">
        <f aca="false">C341-D341</f>
        <v>28281.28</v>
      </c>
      <c r="F341" s="28" t="n">
        <v>0</v>
      </c>
      <c r="G341" s="29" t="n">
        <f aca="false">E341+F341</f>
        <v>28281.28</v>
      </c>
      <c r="H341" s="21"/>
      <c r="I341" s="30"/>
      <c r="J341" s="10"/>
      <c r="L341" s="21"/>
    </row>
    <row r="342" customFormat="false" ht="12.75" hidden="false" customHeight="true" outlineLevel="0" collapsed="false">
      <c r="A342" s="3" t="n">
        <v>279</v>
      </c>
      <c r="B342" s="26" t="s">
        <v>341</v>
      </c>
      <c r="C342" s="27" t="n">
        <v>12928.55</v>
      </c>
      <c r="D342" s="27" t="n">
        <v>2585.66</v>
      </c>
      <c r="E342" s="27" t="n">
        <f aca="false">C342-D342</f>
        <v>10342.89</v>
      </c>
      <c r="F342" s="28" t="n">
        <v>0</v>
      </c>
      <c r="G342" s="29" t="n">
        <f aca="false">E342+F342</f>
        <v>10342.89</v>
      </c>
      <c r="H342" s="21"/>
      <c r="I342" s="30"/>
      <c r="J342" s="10"/>
      <c r="L342" s="21"/>
    </row>
    <row r="343" customFormat="false" ht="12.75" hidden="false" customHeight="true" outlineLevel="0" collapsed="false">
      <c r="A343" s="3" t="n">
        <v>280</v>
      </c>
      <c r="B343" s="26" t="s">
        <v>342</v>
      </c>
      <c r="C343" s="27" t="n">
        <v>580668.97</v>
      </c>
      <c r="D343" s="27" t="n">
        <v>116133.7</v>
      </c>
      <c r="E343" s="27" t="n">
        <f aca="false">C343-D343</f>
        <v>464535.27</v>
      </c>
      <c r="F343" s="28" t="n">
        <v>0</v>
      </c>
      <c r="G343" s="29" t="n">
        <f aca="false">E343+F343</f>
        <v>464535.27</v>
      </c>
      <c r="H343" s="21"/>
      <c r="I343" s="30"/>
      <c r="J343" s="10"/>
      <c r="L343" s="21"/>
    </row>
    <row r="344" customFormat="false" ht="12.75" hidden="false" customHeight="true" outlineLevel="0" collapsed="false">
      <c r="A344" s="3" t="n">
        <v>281</v>
      </c>
      <c r="B344" s="26" t="s">
        <v>343</v>
      </c>
      <c r="C344" s="27" t="n">
        <v>126443.83</v>
      </c>
      <c r="D344" s="27" t="n">
        <v>25288.68</v>
      </c>
      <c r="E344" s="27" t="n">
        <f aca="false">C344-D344</f>
        <v>101155.15</v>
      </c>
      <c r="F344" s="28" t="n">
        <v>0</v>
      </c>
      <c r="G344" s="29" t="n">
        <f aca="false">E344+F344</f>
        <v>101155.15</v>
      </c>
      <c r="H344" s="21"/>
      <c r="I344" s="30"/>
      <c r="J344" s="10"/>
      <c r="L344" s="21"/>
    </row>
    <row r="345" customFormat="false" ht="12.75" hidden="false" customHeight="true" outlineLevel="0" collapsed="false">
      <c r="A345" s="3" t="n">
        <v>282</v>
      </c>
      <c r="B345" s="26" t="s">
        <v>344</v>
      </c>
      <c r="C345" s="27" t="n">
        <v>70162.34</v>
      </c>
      <c r="D345" s="27" t="n">
        <v>14032.39</v>
      </c>
      <c r="E345" s="27" t="n">
        <f aca="false">C345-D345</f>
        <v>56129.95</v>
      </c>
      <c r="F345" s="28" t="n">
        <v>0</v>
      </c>
      <c r="G345" s="29" t="n">
        <f aca="false">E345+F345</f>
        <v>56129.95</v>
      </c>
      <c r="H345" s="21"/>
      <c r="I345" s="30"/>
      <c r="J345" s="10"/>
      <c r="L345" s="21"/>
    </row>
    <row r="346" customFormat="false" ht="12.75" hidden="false" customHeight="true" outlineLevel="0" collapsed="false">
      <c r="A346" s="3" t="n">
        <v>797</v>
      </c>
      <c r="B346" s="26" t="s">
        <v>345</v>
      </c>
      <c r="C346" s="27" t="n">
        <v>13533.5</v>
      </c>
      <c r="D346" s="27" t="n">
        <v>2706.62</v>
      </c>
      <c r="E346" s="27" t="n">
        <f aca="false">C346-D346</f>
        <v>10826.88</v>
      </c>
      <c r="F346" s="28" t="n">
        <v>0</v>
      </c>
      <c r="G346" s="29" t="n">
        <f aca="false">E346+F346</f>
        <v>10826.88</v>
      </c>
      <c r="H346" s="21"/>
      <c r="I346" s="30"/>
      <c r="J346" s="10"/>
      <c r="L346" s="21"/>
    </row>
    <row r="347" customFormat="false" ht="12.75" hidden="false" customHeight="true" outlineLevel="0" collapsed="false">
      <c r="A347" s="3" t="n">
        <v>283</v>
      </c>
      <c r="B347" s="26" t="s">
        <v>346</v>
      </c>
      <c r="C347" s="27" t="n">
        <v>361021.92</v>
      </c>
      <c r="D347" s="27" t="n">
        <v>72204.29</v>
      </c>
      <c r="E347" s="27" t="n">
        <f aca="false">C347-D347</f>
        <v>288817.63</v>
      </c>
      <c r="F347" s="28" t="n">
        <v>0</v>
      </c>
      <c r="G347" s="29" t="n">
        <f aca="false">E347+F347</f>
        <v>288817.63</v>
      </c>
      <c r="H347" s="21"/>
      <c r="I347" s="30"/>
      <c r="J347" s="10"/>
      <c r="L347" s="21"/>
    </row>
    <row r="348" customFormat="false" ht="12.75" hidden="false" customHeight="true" outlineLevel="0" collapsed="false">
      <c r="A348" s="3" t="n">
        <v>284</v>
      </c>
      <c r="B348" s="26" t="s">
        <v>347</v>
      </c>
      <c r="C348" s="27" t="n">
        <v>112310.83</v>
      </c>
      <c r="D348" s="27" t="n">
        <v>22462.09</v>
      </c>
      <c r="E348" s="27" t="n">
        <f aca="false">C348-D348</f>
        <v>89848.74</v>
      </c>
      <c r="F348" s="28" t="n">
        <v>0</v>
      </c>
      <c r="G348" s="29" t="n">
        <f aca="false">E348+F348</f>
        <v>89848.74</v>
      </c>
      <c r="H348" s="21"/>
      <c r="I348" s="30"/>
      <c r="J348" s="10"/>
      <c r="L348" s="21"/>
    </row>
    <row r="349" customFormat="false" ht="12.75" hidden="false" customHeight="true" outlineLevel="0" collapsed="false">
      <c r="A349" s="3" t="n">
        <v>285</v>
      </c>
      <c r="B349" s="26" t="s">
        <v>348</v>
      </c>
      <c r="C349" s="27" t="n">
        <v>43979.87</v>
      </c>
      <c r="D349" s="27" t="n">
        <v>8795.89</v>
      </c>
      <c r="E349" s="27" t="n">
        <f aca="false">C349-D349</f>
        <v>35183.98</v>
      </c>
      <c r="F349" s="28" t="n">
        <v>0</v>
      </c>
      <c r="G349" s="29" t="n">
        <f aca="false">E349+F349</f>
        <v>35183.98</v>
      </c>
      <c r="H349" s="21"/>
      <c r="I349" s="30"/>
      <c r="J349" s="10"/>
      <c r="L349" s="21"/>
    </row>
    <row r="350" customFormat="false" ht="12.75" hidden="false" customHeight="true" outlineLevel="0" collapsed="false">
      <c r="A350" s="3" t="n">
        <v>286</v>
      </c>
      <c r="B350" s="26" t="s">
        <v>349</v>
      </c>
      <c r="C350" s="27" t="n">
        <v>73244.67</v>
      </c>
      <c r="D350" s="27" t="n">
        <v>14648.85</v>
      </c>
      <c r="E350" s="27" t="n">
        <f aca="false">C350-D350</f>
        <v>58595.82</v>
      </c>
      <c r="F350" s="28" t="n">
        <v>0</v>
      </c>
      <c r="G350" s="29" t="n">
        <f aca="false">E350+F350</f>
        <v>58595.82</v>
      </c>
      <c r="H350" s="21"/>
      <c r="I350" s="30"/>
      <c r="J350" s="10"/>
      <c r="L350" s="21"/>
    </row>
    <row r="351" customFormat="false" ht="12.75" hidden="false" customHeight="true" outlineLevel="0" collapsed="false">
      <c r="A351" s="3" t="n">
        <v>287</v>
      </c>
      <c r="B351" s="26" t="s">
        <v>350</v>
      </c>
      <c r="C351" s="27" t="n">
        <v>1593286.63</v>
      </c>
      <c r="D351" s="27" t="n">
        <v>318657.24</v>
      </c>
      <c r="E351" s="27" t="n">
        <f aca="false">C351-D351</f>
        <v>1274629.39</v>
      </c>
      <c r="F351" s="28" t="n">
        <v>0</v>
      </c>
      <c r="G351" s="29" t="n">
        <f aca="false">E351+F351</f>
        <v>1274629.39</v>
      </c>
      <c r="H351" s="21"/>
      <c r="I351" s="30"/>
      <c r="J351" s="10"/>
      <c r="L351" s="21"/>
    </row>
    <row r="352" customFormat="false" ht="12.75" hidden="false" customHeight="true" outlineLevel="0" collapsed="false">
      <c r="A352" s="3" t="n">
        <v>288</v>
      </c>
      <c r="B352" s="26" t="s">
        <v>351</v>
      </c>
      <c r="C352" s="27" t="n">
        <v>99450.89</v>
      </c>
      <c r="D352" s="27" t="n">
        <v>19890.11</v>
      </c>
      <c r="E352" s="27" t="n">
        <f aca="false">C352-D352</f>
        <v>79560.78</v>
      </c>
      <c r="F352" s="28" t="n">
        <v>0</v>
      </c>
      <c r="G352" s="29" t="n">
        <f aca="false">E352+F352</f>
        <v>79560.78</v>
      </c>
      <c r="H352" s="21"/>
      <c r="I352" s="30"/>
      <c r="J352" s="10"/>
      <c r="L352" s="21"/>
    </row>
    <row r="353" customFormat="false" ht="12.75" hidden="false" customHeight="true" outlineLevel="0" collapsed="false">
      <c r="A353" s="3" t="n">
        <v>289</v>
      </c>
      <c r="B353" s="26" t="s">
        <v>352</v>
      </c>
      <c r="C353" s="27" t="n">
        <v>110376.28</v>
      </c>
      <c r="D353" s="27" t="n">
        <v>22075.17</v>
      </c>
      <c r="E353" s="27" t="n">
        <f aca="false">C353-D353</f>
        <v>88301.11</v>
      </c>
      <c r="F353" s="28" t="n">
        <v>0</v>
      </c>
      <c r="G353" s="29" t="n">
        <f aca="false">E353+F353</f>
        <v>88301.11</v>
      </c>
      <c r="H353" s="21"/>
      <c r="I353" s="30"/>
      <c r="J353" s="10"/>
      <c r="L353" s="21"/>
    </row>
    <row r="354" customFormat="false" ht="12.75" hidden="false" customHeight="true" outlineLevel="0" collapsed="false">
      <c r="A354" s="3" t="n">
        <v>290</v>
      </c>
      <c r="B354" s="26" t="s">
        <v>353</v>
      </c>
      <c r="C354" s="27" t="n">
        <v>193132.97</v>
      </c>
      <c r="D354" s="27" t="n">
        <v>38626.51</v>
      </c>
      <c r="E354" s="27" t="n">
        <f aca="false">C354-D354</f>
        <v>154506.46</v>
      </c>
      <c r="F354" s="28" t="n">
        <v>0</v>
      </c>
      <c r="G354" s="29" t="n">
        <f aca="false">E354+F354</f>
        <v>154506.46</v>
      </c>
      <c r="H354" s="21"/>
      <c r="I354" s="30"/>
      <c r="J354" s="10"/>
      <c r="L354" s="21"/>
    </row>
    <row r="355" customFormat="false" ht="12.75" hidden="false" customHeight="true" outlineLevel="0" collapsed="false">
      <c r="A355" s="3" t="n">
        <v>291</v>
      </c>
      <c r="B355" s="26" t="s">
        <v>354</v>
      </c>
      <c r="C355" s="27" t="n">
        <v>62565.26</v>
      </c>
      <c r="D355" s="27" t="n">
        <v>12512.97</v>
      </c>
      <c r="E355" s="27" t="n">
        <f aca="false">C355-D355</f>
        <v>50052.29</v>
      </c>
      <c r="F355" s="28" t="n">
        <v>0</v>
      </c>
      <c r="G355" s="29" t="n">
        <f aca="false">E355+F355</f>
        <v>50052.29</v>
      </c>
      <c r="H355" s="21"/>
      <c r="I355" s="30"/>
      <c r="J355" s="10"/>
      <c r="L355" s="21"/>
    </row>
    <row r="356" customFormat="false" ht="12.75" hidden="false" customHeight="true" outlineLevel="0" collapsed="false">
      <c r="A356" s="3" t="n">
        <v>292</v>
      </c>
      <c r="B356" s="26" t="s">
        <v>355</v>
      </c>
      <c r="C356" s="27" t="n">
        <v>54089.79</v>
      </c>
      <c r="D356" s="27" t="n">
        <v>10817.88</v>
      </c>
      <c r="E356" s="27" t="n">
        <f aca="false">C356-D356</f>
        <v>43271.91</v>
      </c>
      <c r="F356" s="28" t="n">
        <v>0</v>
      </c>
      <c r="G356" s="29" t="n">
        <f aca="false">E356+F356</f>
        <v>43271.91</v>
      </c>
      <c r="H356" s="21"/>
      <c r="I356" s="30"/>
      <c r="J356" s="10"/>
      <c r="L356" s="21"/>
    </row>
    <row r="357" customFormat="false" ht="12.75" hidden="false" customHeight="true" outlineLevel="0" collapsed="false">
      <c r="A357" s="3" t="n">
        <v>293</v>
      </c>
      <c r="B357" s="26" t="s">
        <v>356</v>
      </c>
      <c r="C357" s="27" t="n">
        <v>100113.77</v>
      </c>
      <c r="D357" s="27" t="n">
        <v>20022.67</v>
      </c>
      <c r="E357" s="27" t="n">
        <f aca="false">C357-D357</f>
        <v>80091.1</v>
      </c>
      <c r="F357" s="28" t="n">
        <v>0</v>
      </c>
      <c r="G357" s="29" t="n">
        <f aca="false">E357+F357</f>
        <v>80091.1</v>
      </c>
      <c r="H357" s="21"/>
      <c r="I357" s="30"/>
      <c r="J357" s="10"/>
      <c r="L357" s="21"/>
    </row>
    <row r="358" customFormat="false" ht="12.75" hidden="false" customHeight="true" outlineLevel="0" collapsed="false">
      <c r="A358" s="3" t="n">
        <v>294</v>
      </c>
      <c r="B358" s="26" t="s">
        <v>357</v>
      </c>
      <c r="C358" s="27" t="n">
        <v>30493.97</v>
      </c>
      <c r="D358" s="27" t="n">
        <v>6098.71</v>
      </c>
      <c r="E358" s="27" t="n">
        <f aca="false">C358-D358</f>
        <v>24395.26</v>
      </c>
      <c r="F358" s="28" t="n">
        <v>0</v>
      </c>
      <c r="G358" s="29" t="n">
        <f aca="false">E358+F358</f>
        <v>24395.26</v>
      </c>
      <c r="H358" s="21"/>
      <c r="I358" s="30"/>
      <c r="J358" s="10"/>
      <c r="L358" s="21"/>
    </row>
    <row r="359" customFormat="false" ht="12.75" hidden="false" customHeight="true" outlineLevel="0" collapsed="false">
      <c r="A359" s="3" t="n">
        <v>295</v>
      </c>
      <c r="B359" s="26" t="s">
        <v>358</v>
      </c>
      <c r="C359" s="27" t="n">
        <v>340088.85</v>
      </c>
      <c r="D359" s="27" t="n">
        <v>68017.69</v>
      </c>
      <c r="E359" s="27" t="n">
        <f aca="false">C359-D359</f>
        <v>272071.16</v>
      </c>
      <c r="F359" s="28" t="n">
        <v>0</v>
      </c>
      <c r="G359" s="29" t="n">
        <f aca="false">E359+F359</f>
        <v>272071.16</v>
      </c>
      <c r="H359" s="21"/>
      <c r="I359" s="30"/>
      <c r="J359" s="10"/>
      <c r="L359" s="21"/>
    </row>
    <row r="360" customFormat="false" ht="12.75" hidden="false" customHeight="true" outlineLevel="0" collapsed="false">
      <c r="A360" s="3" t="n">
        <v>296</v>
      </c>
      <c r="B360" s="26" t="s">
        <v>359</v>
      </c>
      <c r="C360" s="27" t="n">
        <v>20722.82</v>
      </c>
      <c r="D360" s="27" t="n">
        <v>4144.5</v>
      </c>
      <c r="E360" s="27" t="n">
        <f aca="false">C360-D360</f>
        <v>16578.32</v>
      </c>
      <c r="F360" s="28" t="n">
        <v>0</v>
      </c>
      <c r="G360" s="29" t="n">
        <f aca="false">E360+F360</f>
        <v>16578.32</v>
      </c>
      <c r="H360" s="21"/>
      <c r="I360" s="30"/>
      <c r="J360" s="10"/>
      <c r="L360" s="21"/>
    </row>
    <row r="361" customFormat="false" ht="12.75" hidden="false" customHeight="true" outlineLevel="0" collapsed="false">
      <c r="A361" s="3" t="n">
        <v>798</v>
      </c>
      <c r="B361" s="26" t="s">
        <v>360</v>
      </c>
      <c r="C361" s="27" t="n">
        <v>6895.12</v>
      </c>
      <c r="D361" s="27" t="n">
        <v>1378.94</v>
      </c>
      <c r="E361" s="27" t="n">
        <f aca="false">C361-D361</f>
        <v>5516.18</v>
      </c>
      <c r="F361" s="28" t="n">
        <v>0</v>
      </c>
      <c r="G361" s="29" t="n">
        <f aca="false">E361+F361</f>
        <v>5516.18</v>
      </c>
      <c r="H361" s="21"/>
      <c r="I361" s="30"/>
      <c r="J361" s="10"/>
      <c r="L361" s="21"/>
    </row>
    <row r="362" customFormat="false" ht="12.75" hidden="false" customHeight="true" outlineLevel="0" collapsed="false">
      <c r="A362" s="3" t="n">
        <v>297</v>
      </c>
      <c r="B362" s="26" t="s">
        <v>361</v>
      </c>
      <c r="C362" s="27" t="n">
        <v>156105.41</v>
      </c>
      <c r="D362" s="27" t="n">
        <v>31221</v>
      </c>
      <c r="E362" s="27" t="n">
        <f aca="false">C362-D362</f>
        <v>124884.41</v>
      </c>
      <c r="F362" s="28" t="n">
        <v>0</v>
      </c>
      <c r="G362" s="29" t="n">
        <f aca="false">E362+F362</f>
        <v>124884.41</v>
      </c>
      <c r="H362" s="21"/>
      <c r="I362" s="30"/>
      <c r="J362" s="10"/>
      <c r="L362" s="21"/>
    </row>
    <row r="363" customFormat="false" ht="12.75" hidden="false" customHeight="true" outlineLevel="0" collapsed="false">
      <c r="A363" s="3" t="n">
        <v>298</v>
      </c>
      <c r="B363" s="26" t="s">
        <v>362</v>
      </c>
      <c r="C363" s="27" t="n">
        <v>1624888.79</v>
      </c>
      <c r="D363" s="27" t="n">
        <v>324977.68</v>
      </c>
      <c r="E363" s="27" t="n">
        <f aca="false">C363-D363</f>
        <v>1299911.11</v>
      </c>
      <c r="F363" s="28" t="n">
        <v>0</v>
      </c>
      <c r="G363" s="29" t="n">
        <f aca="false">E363+F363</f>
        <v>1299911.11</v>
      </c>
      <c r="H363" s="21"/>
      <c r="I363" s="30"/>
      <c r="J363" s="10"/>
      <c r="L363" s="21"/>
    </row>
    <row r="364" customFormat="false" ht="12.75" hidden="false" customHeight="true" outlineLevel="0" collapsed="false">
      <c r="A364" s="3" t="n">
        <v>299</v>
      </c>
      <c r="B364" s="26" t="s">
        <v>363</v>
      </c>
      <c r="C364" s="27" t="n">
        <v>55305.16</v>
      </c>
      <c r="D364" s="27" t="n">
        <v>11060.94</v>
      </c>
      <c r="E364" s="27" t="n">
        <f aca="false">C364-D364</f>
        <v>44244.22</v>
      </c>
      <c r="F364" s="28" t="n">
        <v>0</v>
      </c>
      <c r="G364" s="29" t="n">
        <f aca="false">E364+F364</f>
        <v>44244.22</v>
      </c>
      <c r="H364" s="21"/>
      <c r="I364" s="30"/>
      <c r="J364" s="10"/>
      <c r="L364" s="21"/>
    </row>
    <row r="365" customFormat="false" ht="12.75" hidden="false" customHeight="true" outlineLevel="0" collapsed="false">
      <c r="A365" s="3" t="n">
        <v>300</v>
      </c>
      <c r="B365" s="26" t="s">
        <v>364</v>
      </c>
      <c r="C365" s="27" t="n">
        <v>22592.89</v>
      </c>
      <c r="D365" s="27" t="n">
        <v>4518.49</v>
      </c>
      <c r="E365" s="27" t="n">
        <f aca="false">C365-D365</f>
        <v>18074.4</v>
      </c>
      <c r="F365" s="28" t="n">
        <v>0</v>
      </c>
      <c r="G365" s="29" t="n">
        <f aca="false">E365+F365</f>
        <v>18074.4</v>
      </c>
      <c r="H365" s="21"/>
      <c r="I365" s="30"/>
      <c r="J365" s="10"/>
      <c r="L365" s="21"/>
    </row>
    <row r="366" customFormat="false" ht="12.75" hidden="false" customHeight="true" outlineLevel="0" collapsed="false">
      <c r="A366" s="3" t="n">
        <v>736</v>
      </c>
      <c r="B366" s="26" t="s">
        <v>365</v>
      </c>
      <c r="C366" s="27" t="n">
        <v>10523.1</v>
      </c>
      <c r="D366" s="27" t="n">
        <v>2104.53</v>
      </c>
      <c r="E366" s="27" t="n">
        <f aca="false">C366-D366</f>
        <v>8418.57</v>
      </c>
      <c r="F366" s="28" t="n">
        <v>0</v>
      </c>
      <c r="G366" s="29" t="n">
        <f aca="false">E366+F366</f>
        <v>8418.57</v>
      </c>
      <c r="H366" s="21"/>
      <c r="I366" s="30"/>
      <c r="J366" s="10"/>
      <c r="L366" s="21"/>
    </row>
    <row r="367" customFormat="false" ht="12.75" hidden="false" customHeight="true" outlineLevel="0" collapsed="false">
      <c r="A367" s="3" t="n">
        <v>301</v>
      </c>
      <c r="B367" s="26" t="s">
        <v>366</v>
      </c>
      <c r="C367" s="27" t="n">
        <v>540368.41</v>
      </c>
      <c r="D367" s="27" t="n">
        <v>108073.58</v>
      </c>
      <c r="E367" s="27" t="n">
        <f aca="false">C367-D367</f>
        <v>432294.83</v>
      </c>
      <c r="F367" s="28" t="n">
        <v>0</v>
      </c>
      <c r="G367" s="29" t="n">
        <f aca="false">E367+F367</f>
        <v>432294.83</v>
      </c>
      <c r="H367" s="21"/>
      <c r="I367" s="30"/>
      <c r="J367" s="10"/>
      <c r="L367" s="21"/>
    </row>
    <row r="368" customFormat="false" ht="12.75" hidden="false" customHeight="true" outlineLevel="0" collapsed="false">
      <c r="A368" s="3" t="n">
        <v>302</v>
      </c>
      <c r="B368" s="26" t="s">
        <v>367</v>
      </c>
      <c r="C368" s="27" t="n">
        <v>232053.23</v>
      </c>
      <c r="D368" s="27" t="n">
        <v>46410.57</v>
      </c>
      <c r="E368" s="27" t="n">
        <f aca="false">C368-D368</f>
        <v>185642.66</v>
      </c>
      <c r="F368" s="28" t="n">
        <v>0</v>
      </c>
      <c r="G368" s="29" t="n">
        <f aca="false">E368+F368</f>
        <v>185642.66</v>
      </c>
      <c r="H368" s="21"/>
      <c r="I368" s="30"/>
      <c r="J368" s="10"/>
      <c r="L368" s="21"/>
    </row>
    <row r="369" customFormat="false" ht="12.75" hidden="false" customHeight="true" outlineLevel="0" collapsed="false">
      <c r="A369" s="3" t="n">
        <v>303</v>
      </c>
      <c r="B369" s="26" t="s">
        <v>368</v>
      </c>
      <c r="C369" s="27" t="n">
        <v>154109.1</v>
      </c>
      <c r="D369" s="27" t="n">
        <v>30821.73</v>
      </c>
      <c r="E369" s="27" t="n">
        <f aca="false">C369-D369</f>
        <v>123287.37</v>
      </c>
      <c r="F369" s="28" t="n">
        <v>0</v>
      </c>
      <c r="G369" s="29" t="n">
        <f aca="false">E369+F369</f>
        <v>123287.37</v>
      </c>
      <c r="H369" s="21"/>
      <c r="I369" s="30"/>
      <c r="J369" s="10"/>
      <c r="L369" s="21"/>
    </row>
    <row r="370" customFormat="false" ht="12.75" hidden="false" customHeight="true" outlineLevel="0" collapsed="false">
      <c r="A370" s="3" t="n">
        <v>304</v>
      </c>
      <c r="B370" s="26" t="s">
        <v>369</v>
      </c>
      <c r="C370" s="27" t="n">
        <v>72797.25</v>
      </c>
      <c r="D370" s="27" t="n">
        <v>14559.35</v>
      </c>
      <c r="E370" s="27" t="n">
        <f aca="false">C370-D370</f>
        <v>58237.9</v>
      </c>
      <c r="F370" s="28" t="n">
        <v>0</v>
      </c>
      <c r="G370" s="29" t="n">
        <f aca="false">E370+F370</f>
        <v>58237.9</v>
      </c>
      <c r="H370" s="21"/>
      <c r="I370" s="30"/>
      <c r="J370" s="10"/>
      <c r="L370" s="21"/>
    </row>
    <row r="371" customFormat="false" ht="12.75" hidden="false" customHeight="true" outlineLevel="0" collapsed="false">
      <c r="A371" s="3" t="n">
        <v>305</v>
      </c>
      <c r="B371" s="26" t="s">
        <v>370</v>
      </c>
      <c r="C371" s="27" t="n">
        <v>116570.17</v>
      </c>
      <c r="D371" s="27" t="n">
        <v>23313.94</v>
      </c>
      <c r="E371" s="27" t="n">
        <f aca="false">C371-D371</f>
        <v>93256.23</v>
      </c>
      <c r="F371" s="28" t="n">
        <v>0</v>
      </c>
      <c r="G371" s="29" t="n">
        <f aca="false">E371+F371</f>
        <v>93256.23</v>
      </c>
      <c r="H371" s="21"/>
      <c r="I371" s="30"/>
      <c r="J371" s="10"/>
      <c r="L371" s="21"/>
    </row>
    <row r="372" customFormat="false" ht="12.75" hidden="false" customHeight="true" outlineLevel="0" collapsed="false">
      <c r="A372" s="3" t="n">
        <v>799</v>
      </c>
      <c r="B372" s="26" t="s">
        <v>371</v>
      </c>
      <c r="C372" s="27" t="n">
        <v>39512.59</v>
      </c>
      <c r="D372" s="27" t="n">
        <v>7902.43</v>
      </c>
      <c r="E372" s="27" t="n">
        <f aca="false">C372-D372</f>
        <v>31610.16</v>
      </c>
      <c r="F372" s="28" t="n">
        <v>0</v>
      </c>
      <c r="G372" s="29" t="n">
        <f aca="false">E372+F372</f>
        <v>31610.16</v>
      </c>
      <c r="H372" s="21"/>
      <c r="I372" s="30"/>
      <c r="J372" s="10"/>
      <c r="L372" s="21"/>
    </row>
    <row r="373" customFormat="false" ht="12.75" hidden="false" customHeight="true" outlineLevel="0" collapsed="false">
      <c r="A373" s="3" t="n">
        <v>306</v>
      </c>
      <c r="B373" s="26" t="s">
        <v>372</v>
      </c>
      <c r="C373" s="27" t="n">
        <v>106047.09</v>
      </c>
      <c r="D373" s="27" t="n">
        <v>21209.33</v>
      </c>
      <c r="E373" s="27" t="n">
        <f aca="false">C373-D373</f>
        <v>84837.76</v>
      </c>
      <c r="F373" s="28" t="n">
        <v>0</v>
      </c>
      <c r="G373" s="29" t="n">
        <f aca="false">E373+F373</f>
        <v>84837.76</v>
      </c>
      <c r="H373" s="21"/>
      <c r="I373" s="30"/>
      <c r="J373" s="10"/>
      <c r="L373" s="21"/>
    </row>
    <row r="374" customFormat="false" ht="12.75" hidden="false" customHeight="true" outlineLevel="0" collapsed="false">
      <c r="A374" s="3" t="n">
        <v>800</v>
      </c>
      <c r="B374" s="26" t="s">
        <v>373</v>
      </c>
      <c r="C374" s="27" t="n">
        <v>17316.82</v>
      </c>
      <c r="D374" s="27" t="n">
        <v>3463.27</v>
      </c>
      <c r="E374" s="27" t="n">
        <f aca="false">C374-D374</f>
        <v>13853.55</v>
      </c>
      <c r="F374" s="28" t="n">
        <v>0</v>
      </c>
      <c r="G374" s="29" t="n">
        <f aca="false">E374+F374</f>
        <v>13853.55</v>
      </c>
      <c r="H374" s="21"/>
      <c r="I374" s="30"/>
      <c r="J374" s="10"/>
      <c r="L374" s="21"/>
    </row>
    <row r="375" customFormat="false" ht="12.75" hidden="false" customHeight="true" outlineLevel="0" collapsed="false">
      <c r="A375" s="3" t="n">
        <v>307</v>
      </c>
      <c r="B375" s="26" t="s">
        <v>374</v>
      </c>
      <c r="C375" s="27" t="n">
        <v>70221.22</v>
      </c>
      <c r="D375" s="27" t="n">
        <v>14044.15</v>
      </c>
      <c r="E375" s="27" t="n">
        <f aca="false">C375-D375</f>
        <v>56177.07</v>
      </c>
      <c r="F375" s="28" t="n">
        <v>0</v>
      </c>
      <c r="G375" s="29" t="n">
        <f aca="false">E375+F375</f>
        <v>56177.07</v>
      </c>
      <c r="H375" s="21"/>
      <c r="I375" s="30"/>
      <c r="J375" s="10"/>
      <c r="L375" s="21"/>
    </row>
    <row r="376" customFormat="false" ht="12.75" hidden="false" customHeight="true" outlineLevel="0" collapsed="false">
      <c r="A376" s="3" t="n">
        <v>308</v>
      </c>
      <c r="B376" s="26" t="s">
        <v>375</v>
      </c>
      <c r="C376" s="27" t="n">
        <v>14971.87</v>
      </c>
      <c r="D376" s="27" t="n">
        <v>2994.28</v>
      </c>
      <c r="E376" s="27" t="n">
        <f aca="false">C376-D376</f>
        <v>11977.59</v>
      </c>
      <c r="F376" s="28" t="n">
        <v>0</v>
      </c>
      <c r="G376" s="29" t="n">
        <f aca="false">E376+F376</f>
        <v>11977.59</v>
      </c>
      <c r="H376" s="21"/>
      <c r="I376" s="30"/>
      <c r="J376" s="10"/>
      <c r="L376" s="21"/>
    </row>
    <row r="377" customFormat="false" ht="12.75" hidden="false" customHeight="true" outlineLevel="0" collapsed="false">
      <c r="A377" s="3" t="n">
        <v>309</v>
      </c>
      <c r="B377" s="26" t="s">
        <v>376</v>
      </c>
      <c r="C377" s="27" t="n">
        <v>283412.01</v>
      </c>
      <c r="D377" s="27" t="n">
        <v>56682.3</v>
      </c>
      <c r="E377" s="27" t="n">
        <f aca="false">C377-D377</f>
        <v>226729.71</v>
      </c>
      <c r="F377" s="28" t="n">
        <v>0</v>
      </c>
      <c r="G377" s="29" t="n">
        <f aca="false">E377+F377</f>
        <v>226729.71</v>
      </c>
      <c r="H377" s="21"/>
      <c r="I377" s="30"/>
      <c r="J377" s="10"/>
      <c r="L377" s="21"/>
    </row>
    <row r="378" customFormat="false" ht="12.75" hidden="false" customHeight="true" outlineLevel="0" collapsed="false">
      <c r="A378" s="3" t="n">
        <v>310</v>
      </c>
      <c r="B378" s="26" t="s">
        <v>377</v>
      </c>
      <c r="C378" s="27" t="n">
        <v>56683.21</v>
      </c>
      <c r="D378" s="27" t="n">
        <v>11336.54</v>
      </c>
      <c r="E378" s="27" t="n">
        <f aca="false">C378-D378</f>
        <v>45346.67</v>
      </c>
      <c r="F378" s="28" t="n">
        <v>0</v>
      </c>
      <c r="G378" s="29" t="n">
        <f aca="false">E378+F378</f>
        <v>45346.67</v>
      </c>
      <c r="H378" s="21"/>
      <c r="I378" s="30"/>
      <c r="J378" s="10"/>
      <c r="L378" s="21"/>
    </row>
    <row r="379" customFormat="false" ht="12.75" hidden="false" customHeight="true" outlineLevel="0" collapsed="false">
      <c r="A379" s="3" t="n">
        <v>311</v>
      </c>
      <c r="B379" s="26" t="s">
        <v>378</v>
      </c>
      <c r="C379" s="27" t="n">
        <v>31149.43</v>
      </c>
      <c r="D379" s="27" t="n">
        <v>6229.79</v>
      </c>
      <c r="E379" s="27" t="n">
        <f aca="false">C379-D379</f>
        <v>24919.64</v>
      </c>
      <c r="F379" s="28" t="n">
        <v>0</v>
      </c>
      <c r="G379" s="29" t="n">
        <f aca="false">E379+F379</f>
        <v>24919.64</v>
      </c>
      <c r="H379" s="21"/>
      <c r="I379" s="30"/>
      <c r="J379" s="10"/>
      <c r="L379" s="21"/>
    </row>
    <row r="380" customFormat="false" ht="12.75" hidden="false" customHeight="true" outlineLevel="0" collapsed="false">
      <c r="A380" s="3" t="n">
        <v>737</v>
      </c>
      <c r="B380" s="26" t="s">
        <v>379</v>
      </c>
      <c r="C380" s="27" t="n">
        <v>77046.9</v>
      </c>
      <c r="D380" s="27" t="n">
        <v>15409.28</v>
      </c>
      <c r="E380" s="27" t="n">
        <f aca="false">C380-D380</f>
        <v>61637.62</v>
      </c>
      <c r="F380" s="28" t="n">
        <v>0</v>
      </c>
      <c r="G380" s="29" t="n">
        <f aca="false">E380+F380</f>
        <v>61637.62</v>
      </c>
      <c r="H380" s="21"/>
      <c r="I380" s="30"/>
      <c r="J380" s="10"/>
      <c r="L380" s="21"/>
    </row>
    <row r="381" customFormat="false" ht="12.75" hidden="false" customHeight="true" outlineLevel="0" collapsed="false">
      <c r="A381" s="3" t="n">
        <v>312</v>
      </c>
      <c r="B381" s="26" t="s">
        <v>380</v>
      </c>
      <c r="C381" s="27" t="n">
        <v>257189.68</v>
      </c>
      <c r="D381" s="27" t="n">
        <v>51437.84</v>
      </c>
      <c r="E381" s="27" t="n">
        <f aca="false">C381-D381</f>
        <v>205751.84</v>
      </c>
      <c r="F381" s="28" t="n">
        <v>0</v>
      </c>
      <c r="G381" s="29" t="n">
        <f aca="false">E381+F381</f>
        <v>205751.84</v>
      </c>
      <c r="H381" s="21"/>
      <c r="I381" s="30"/>
      <c r="J381" s="10"/>
      <c r="L381" s="21"/>
    </row>
    <row r="382" customFormat="false" ht="12.75" hidden="false" customHeight="true" outlineLevel="0" collapsed="false">
      <c r="A382" s="3" t="n">
        <v>313</v>
      </c>
      <c r="B382" s="26" t="s">
        <v>381</v>
      </c>
      <c r="C382" s="27" t="n">
        <v>6857094.75</v>
      </c>
      <c r="D382" s="27" t="n">
        <v>1371418.85</v>
      </c>
      <c r="E382" s="27" t="n">
        <f aca="false">C382-D382</f>
        <v>5485675.9</v>
      </c>
      <c r="F382" s="28" t="n">
        <v>0</v>
      </c>
      <c r="G382" s="29" t="n">
        <f aca="false">E382+F382</f>
        <v>5485675.9</v>
      </c>
      <c r="H382" s="21"/>
      <c r="I382" s="30"/>
      <c r="J382" s="10"/>
      <c r="L382" s="21"/>
    </row>
    <row r="383" customFormat="false" ht="12.75" hidden="false" customHeight="true" outlineLevel="0" collapsed="false">
      <c r="A383" s="3" t="n">
        <v>314</v>
      </c>
      <c r="B383" s="26" t="s">
        <v>382</v>
      </c>
      <c r="C383" s="27" t="n">
        <v>44266.85</v>
      </c>
      <c r="D383" s="27" t="n">
        <v>8853.3</v>
      </c>
      <c r="E383" s="27" t="n">
        <f aca="false">C383-D383</f>
        <v>35413.55</v>
      </c>
      <c r="F383" s="28" t="n">
        <v>0</v>
      </c>
      <c r="G383" s="29" t="n">
        <f aca="false">E383+F383</f>
        <v>35413.55</v>
      </c>
      <c r="H383" s="21"/>
      <c r="I383" s="30"/>
      <c r="J383" s="10"/>
      <c r="L383" s="21"/>
    </row>
    <row r="384" customFormat="false" ht="12.75" hidden="false" customHeight="true" outlineLevel="0" collapsed="false">
      <c r="A384" s="3" t="n">
        <v>315</v>
      </c>
      <c r="B384" s="26" t="s">
        <v>383</v>
      </c>
      <c r="C384" s="27" t="n">
        <v>197765.07</v>
      </c>
      <c r="D384" s="27" t="n">
        <v>39552.92</v>
      </c>
      <c r="E384" s="27" t="n">
        <f aca="false">C384-D384</f>
        <v>158212.15</v>
      </c>
      <c r="F384" s="28" t="n">
        <v>0</v>
      </c>
      <c r="G384" s="29" t="n">
        <f aca="false">E384+F384</f>
        <v>158212.15</v>
      </c>
      <c r="H384" s="21"/>
      <c r="I384" s="30"/>
      <c r="J384" s="10"/>
      <c r="L384" s="21"/>
    </row>
    <row r="385" customFormat="false" ht="12.75" hidden="false" customHeight="true" outlineLevel="0" collapsed="false">
      <c r="A385" s="3" t="n">
        <v>316</v>
      </c>
      <c r="B385" s="26" t="s">
        <v>384</v>
      </c>
      <c r="C385" s="27" t="n">
        <v>167932.44</v>
      </c>
      <c r="D385" s="27" t="n">
        <v>33586.4</v>
      </c>
      <c r="E385" s="27" t="n">
        <f aca="false">C385-D385</f>
        <v>134346.04</v>
      </c>
      <c r="F385" s="28" t="n">
        <v>0</v>
      </c>
      <c r="G385" s="29" t="n">
        <f aca="false">E385+F385</f>
        <v>134346.04</v>
      </c>
      <c r="H385" s="21"/>
      <c r="I385" s="30"/>
      <c r="J385" s="10"/>
      <c r="L385" s="21"/>
    </row>
    <row r="386" customFormat="false" ht="12.75" hidden="false" customHeight="true" outlineLevel="0" collapsed="false">
      <c r="A386" s="3" t="n">
        <v>317</v>
      </c>
      <c r="B386" s="26" t="s">
        <v>385</v>
      </c>
      <c r="C386" s="27" t="n">
        <v>2779634.67</v>
      </c>
      <c r="D386" s="27" t="n">
        <v>555926.85</v>
      </c>
      <c r="E386" s="27" t="n">
        <f aca="false">C386-D386</f>
        <v>2223707.82</v>
      </c>
      <c r="F386" s="28" t="n">
        <v>0</v>
      </c>
      <c r="G386" s="29" t="n">
        <f aca="false">E386+F386</f>
        <v>2223707.82</v>
      </c>
      <c r="H386" s="21"/>
      <c r="I386" s="30"/>
      <c r="J386" s="10"/>
      <c r="L386" s="21"/>
    </row>
    <row r="387" customFormat="false" ht="12.75" hidden="false" customHeight="true" outlineLevel="0" collapsed="false">
      <c r="A387" s="3" t="n">
        <v>318</v>
      </c>
      <c r="B387" s="26" t="s">
        <v>386</v>
      </c>
      <c r="C387" s="27" t="n">
        <v>107784.35</v>
      </c>
      <c r="D387" s="27" t="n">
        <v>21556.78</v>
      </c>
      <c r="E387" s="27" t="n">
        <f aca="false">C387-D387</f>
        <v>86227.57</v>
      </c>
      <c r="F387" s="28" t="n">
        <v>0</v>
      </c>
      <c r="G387" s="29" t="n">
        <f aca="false">E387+F387</f>
        <v>86227.57</v>
      </c>
      <c r="H387" s="21"/>
      <c r="I387" s="30"/>
      <c r="J387" s="10"/>
      <c r="L387" s="21"/>
    </row>
    <row r="388" customFormat="false" ht="12.75" hidden="false" customHeight="true" outlineLevel="0" collapsed="false">
      <c r="A388" s="3" t="n">
        <v>319</v>
      </c>
      <c r="B388" s="26" t="s">
        <v>387</v>
      </c>
      <c r="C388" s="27" t="n">
        <v>1269186.29</v>
      </c>
      <c r="D388" s="27" t="n">
        <v>253837.17</v>
      </c>
      <c r="E388" s="27" t="n">
        <f aca="false">C388-D388</f>
        <v>1015349.12</v>
      </c>
      <c r="F388" s="28" t="n">
        <v>0</v>
      </c>
      <c r="G388" s="29" t="n">
        <f aca="false">E388+F388</f>
        <v>1015349.12</v>
      </c>
      <c r="H388" s="21"/>
      <c r="I388" s="30"/>
      <c r="J388" s="10"/>
      <c r="L388" s="21"/>
    </row>
    <row r="389" customFormat="false" ht="12.75" hidden="false" customHeight="true" outlineLevel="0" collapsed="false">
      <c r="A389" s="3" t="n">
        <v>320</v>
      </c>
      <c r="B389" s="26" t="s">
        <v>388</v>
      </c>
      <c r="C389" s="27" t="n">
        <v>2428.42</v>
      </c>
      <c r="D389" s="27" t="n">
        <v>485.63</v>
      </c>
      <c r="E389" s="27" t="n">
        <f aca="false">C389-D389</f>
        <v>1942.79</v>
      </c>
      <c r="F389" s="28" t="n">
        <v>0</v>
      </c>
      <c r="G389" s="29" t="n">
        <f aca="false">E389+F389</f>
        <v>1942.79</v>
      </c>
      <c r="H389" s="21"/>
      <c r="I389" s="30"/>
      <c r="J389" s="10"/>
      <c r="L389" s="21"/>
    </row>
    <row r="390" customFormat="false" ht="12.75" hidden="false" customHeight="true" outlineLevel="0" collapsed="false">
      <c r="A390" s="3" t="n">
        <v>321</v>
      </c>
      <c r="B390" s="26" t="s">
        <v>389</v>
      </c>
      <c r="C390" s="27" t="n">
        <v>55005.23</v>
      </c>
      <c r="D390" s="27" t="n">
        <v>11000.97</v>
      </c>
      <c r="E390" s="27" t="n">
        <f aca="false">C390-D390</f>
        <v>44004.26</v>
      </c>
      <c r="F390" s="28" t="n">
        <v>0</v>
      </c>
      <c r="G390" s="29" t="n">
        <f aca="false">E390+F390</f>
        <v>44004.26</v>
      </c>
      <c r="H390" s="21"/>
      <c r="I390" s="30"/>
      <c r="J390" s="10"/>
      <c r="L390" s="21"/>
    </row>
    <row r="391" customFormat="false" ht="12.75" hidden="false" customHeight="true" outlineLevel="0" collapsed="false">
      <c r="A391" s="3" t="n">
        <v>322</v>
      </c>
      <c r="B391" s="26" t="s">
        <v>390</v>
      </c>
      <c r="C391" s="27" t="n">
        <v>298483.19</v>
      </c>
      <c r="D391" s="27" t="n">
        <v>59696.55</v>
      </c>
      <c r="E391" s="27" t="n">
        <f aca="false">C391-D391</f>
        <v>238786.64</v>
      </c>
      <c r="F391" s="28" t="n">
        <v>0</v>
      </c>
      <c r="G391" s="29" t="n">
        <f aca="false">E391+F391</f>
        <v>238786.64</v>
      </c>
      <c r="H391" s="21"/>
      <c r="I391" s="30"/>
      <c r="J391" s="10"/>
      <c r="L391" s="21"/>
    </row>
    <row r="392" customFormat="false" ht="12.75" hidden="false" customHeight="true" outlineLevel="0" collapsed="false">
      <c r="A392" s="3" t="n">
        <v>323</v>
      </c>
      <c r="B392" s="26" t="s">
        <v>391</v>
      </c>
      <c r="C392" s="27" t="n">
        <v>29654.34</v>
      </c>
      <c r="D392" s="27" t="n">
        <v>5930.78</v>
      </c>
      <c r="E392" s="27" t="n">
        <f aca="false">C392-D392</f>
        <v>23723.56</v>
      </c>
      <c r="F392" s="28" t="n">
        <v>0</v>
      </c>
      <c r="G392" s="29" t="n">
        <f aca="false">E392+F392</f>
        <v>23723.56</v>
      </c>
      <c r="H392" s="21"/>
      <c r="I392" s="30"/>
      <c r="J392" s="10"/>
      <c r="L392" s="21"/>
    </row>
    <row r="393" customFormat="false" ht="12.75" hidden="false" customHeight="true" outlineLevel="0" collapsed="false">
      <c r="A393" s="3" t="n">
        <v>324</v>
      </c>
      <c r="B393" s="26" t="s">
        <v>392</v>
      </c>
      <c r="C393" s="27" t="n">
        <v>2471032.35</v>
      </c>
      <c r="D393" s="27" t="n">
        <v>494206.37</v>
      </c>
      <c r="E393" s="27" t="n">
        <f aca="false">C393-D393</f>
        <v>1976825.98</v>
      </c>
      <c r="F393" s="28" t="n">
        <v>0</v>
      </c>
      <c r="G393" s="29" t="n">
        <f aca="false">E393+F393</f>
        <v>1976825.98</v>
      </c>
      <c r="H393" s="21"/>
      <c r="I393" s="30"/>
      <c r="J393" s="10"/>
      <c r="L393" s="21"/>
    </row>
    <row r="394" customFormat="false" ht="12.75" hidden="false" customHeight="true" outlineLevel="0" collapsed="false">
      <c r="A394" s="3" t="n">
        <v>325</v>
      </c>
      <c r="B394" s="26" t="s">
        <v>393</v>
      </c>
      <c r="C394" s="27" t="n">
        <v>260668.38</v>
      </c>
      <c r="D394" s="27" t="n">
        <v>52133.59</v>
      </c>
      <c r="E394" s="27" t="n">
        <f aca="false">C394-D394</f>
        <v>208534.79</v>
      </c>
      <c r="F394" s="28" t="n">
        <v>0</v>
      </c>
      <c r="G394" s="29" t="n">
        <f aca="false">E394+F394</f>
        <v>208534.79</v>
      </c>
      <c r="H394" s="21"/>
      <c r="I394" s="30"/>
      <c r="J394" s="10"/>
      <c r="L394" s="21"/>
    </row>
    <row r="395" customFormat="false" ht="12.75" hidden="false" customHeight="true" outlineLevel="0" collapsed="false">
      <c r="A395" s="3" t="n">
        <v>326</v>
      </c>
      <c r="B395" s="26" t="s">
        <v>394</v>
      </c>
      <c r="C395" s="27" t="n">
        <v>59279.14</v>
      </c>
      <c r="D395" s="27" t="n">
        <v>11855.77</v>
      </c>
      <c r="E395" s="27" t="n">
        <f aca="false">C395-D395</f>
        <v>47423.37</v>
      </c>
      <c r="F395" s="28" t="n">
        <v>0</v>
      </c>
      <c r="G395" s="29" t="n">
        <f aca="false">E395+F395</f>
        <v>47423.37</v>
      </c>
      <c r="H395" s="21"/>
      <c r="I395" s="30"/>
      <c r="J395" s="10"/>
      <c r="L395" s="21"/>
    </row>
    <row r="396" customFormat="false" ht="12.75" hidden="false" customHeight="true" outlineLevel="0" collapsed="false">
      <c r="A396" s="3" t="n">
        <v>327</v>
      </c>
      <c r="B396" s="26" t="s">
        <v>395</v>
      </c>
      <c r="C396" s="27" t="n">
        <v>122679.78</v>
      </c>
      <c r="D396" s="27" t="n">
        <v>24535.86</v>
      </c>
      <c r="E396" s="27" t="n">
        <f aca="false">C396-D396</f>
        <v>98143.92</v>
      </c>
      <c r="F396" s="28" t="n">
        <v>0</v>
      </c>
      <c r="G396" s="29" t="n">
        <f aca="false">E396+F396</f>
        <v>98143.92</v>
      </c>
      <c r="H396" s="21"/>
      <c r="I396" s="30"/>
      <c r="J396" s="10"/>
      <c r="L396" s="21"/>
    </row>
    <row r="397" customFormat="false" ht="12.75" hidden="false" customHeight="true" outlineLevel="0" collapsed="false">
      <c r="A397" s="3" t="n">
        <v>328</v>
      </c>
      <c r="B397" s="26" t="s">
        <v>396</v>
      </c>
      <c r="C397" s="27" t="n">
        <v>14320.96</v>
      </c>
      <c r="D397" s="27" t="n">
        <v>2864.12</v>
      </c>
      <c r="E397" s="27" t="n">
        <f aca="false">C397-D397</f>
        <v>11456.84</v>
      </c>
      <c r="F397" s="28" t="n">
        <v>0</v>
      </c>
      <c r="G397" s="29" t="n">
        <f aca="false">E397+F397</f>
        <v>11456.84</v>
      </c>
      <c r="H397" s="21"/>
      <c r="I397" s="30"/>
      <c r="J397" s="10"/>
      <c r="L397" s="21"/>
    </row>
    <row r="398" customFormat="false" ht="12.75" hidden="false" customHeight="true" outlineLevel="0" collapsed="false">
      <c r="A398" s="3" t="n">
        <v>329</v>
      </c>
      <c r="B398" s="26" t="s">
        <v>397</v>
      </c>
      <c r="C398" s="27" t="n">
        <v>180302.72</v>
      </c>
      <c r="D398" s="27" t="n">
        <v>36060.47</v>
      </c>
      <c r="E398" s="27" t="n">
        <f aca="false">C398-D398</f>
        <v>144242.25</v>
      </c>
      <c r="F398" s="28" t="n">
        <v>0</v>
      </c>
      <c r="G398" s="29" t="n">
        <f aca="false">E398+F398</f>
        <v>144242.25</v>
      </c>
      <c r="H398" s="21"/>
      <c r="I398" s="30"/>
      <c r="J398" s="10"/>
      <c r="L398" s="21"/>
    </row>
    <row r="399" customFormat="false" ht="12.75" hidden="false" customHeight="true" outlineLevel="0" collapsed="false">
      <c r="A399" s="3" t="n">
        <v>330</v>
      </c>
      <c r="B399" s="26" t="s">
        <v>398</v>
      </c>
      <c r="C399" s="27" t="n">
        <v>245766.8</v>
      </c>
      <c r="D399" s="27" t="n">
        <v>49153.26</v>
      </c>
      <c r="E399" s="27" t="n">
        <f aca="false">C399-D399</f>
        <v>196613.54</v>
      </c>
      <c r="F399" s="28" t="n">
        <v>0</v>
      </c>
      <c r="G399" s="29" t="n">
        <f aca="false">E399+F399</f>
        <v>196613.54</v>
      </c>
      <c r="H399" s="21"/>
      <c r="I399" s="30"/>
      <c r="J399" s="10"/>
      <c r="L399" s="21"/>
    </row>
    <row r="400" customFormat="false" ht="12.75" hidden="false" customHeight="true" outlineLevel="0" collapsed="false">
      <c r="A400" s="3" t="n">
        <v>331</v>
      </c>
      <c r="B400" s="26" t="s">
        <v>399</v>
      </c>
      <c r="C400" s="27" t="n">
        <v>329836.14</v>
      </c>
      <c r="D400" s="27" t="n">
        <v>65967.15</v>
      </c>
      <c r="E400" s="27" t="n">
        <f aca="false">C400-D400</f>
        <v>263868.99</v>
      </c>
      <c r="F400" s="28" t="n">
        <v>0</v>
      </c>
      <c r="G400" s="29" t="n">
        <f aca="false">E400+F400</f>
        <v>263868.99</v>
      </c>
      <c r="H400" s="21"/>
      <c r="I400" s="30"/>
      <c r="J400" s="10"/>
      <c r="L400" s="21"/>
    </row>
    <row r="401" customFormat="false" ht="12.75" hidden="false" customHeight="true" outlineLevel="0" collapsed="false">
      <c r="A401" s="3" t="n">
        <v>332</v>
      </c>
      <c r="B401" s="26" t="s">
        <v>400</v>
      </c>
      <c r="C401" s="27" t="n">
        <v>154744.47</v>
      </c>
      <c r="D401" s="27" t="n">
        <v>30948.8</v>
      </c>
      <c r="E401" s="27" t="n">
        <f aca="false">C401-D401</f>
        <v>123795.67</v>
      </c>
      <c r="F401" s="28" t="n">
        <v>0</v>
      </c>
      <c r="G401" s="29" t="n">
        <f aca="false">E401+F401</f>
        <v>123795.67</v>
      </c>
      <c r="H401" s="21"/>
      <c r="I401" s="30"/>
      <c r="J401" s="10"/>
      <c r="L401" s="21"/>
    </row>
    <row r="402" customFormat="false" ht="12.75" hidden="false" customHeight="true" outlineLevel="0" collapsed="false">
      <c r="A402" s="3" t="n">
        <v>333</v>
      </c>
      <c r="B402" s="26" t="s">
        <v>401</v>
      </c>
      <c r="C402" s="27" t="n">
        <v>130893.63</v>
      </c>
      <c r="D402" s="27" t="n">
        <v>26178.63</v>
      </c>
      <c r="E402" s="27" t="n">
        <f aca="false">C402-D402</f>
        <v>104715</v>
      </c>
      <c r="F402" s="28" t="n">
        <v>0</v>
      </c>
      <c r="G402" s="29" t="n">
        <f aca="false">E402+F402</f>
        <v>104715</v>
      </c>
      <c r="H402" s="21"/>
      <c r="I402" s="30"/>
      <c r="J402" s="10"/>
      <c r="L402" s="21"/>
    </row>
    <row r="403" customFormat="false" ht="12.75" hidden="false" customHeight="true" outlineLevel="0" collapsed="false">
      <c r="A403" s="3" t="n">
        <v>334</v>
      </c>
      <c r="B403" s="26" t="s">
        <v>402</v>
      </c>
      <c r="C403" s="27" t="n">
        <v>253926.74</v>
      </c>
      <c r="D403" s="27" t="n">
        <v>50785.25</v>
      </c>
      <c r="E403" s="27" t="n">
        <f aca="false">C403-D403</f>
        <v>203141.49</v>
      </c>
      <c r="F403" s="28" t="n">
        <v>0</v>
      </c>
      <c r="G403" s="29" t="n">
        <f aca="false">E403+F403</f>
        <v>203141.49</v>
      </c>
      <c r="H403" s="21"/>
      <c r="I403" s="30"/>
      <c r="J403" s="10"/>
      <c r="L403" s="21"/>
    </row>
    <row r="404" customFormat="false" ht="12.75" hidden="false" customHeight="true" outlineLevel="0" collapsed="false">
      <c r="A404" s="3" t="n">
        <v>335</v>
      </c>
      <c r="B404" s="26" t="s">
        <v>403</v>
      </c>
      <c r="C404" s="27" t="n">
        <v>301172.35</v>
      </c>
      <c r="D404" s="27" t="n">
        <v>60234.38</v>
      </c>
      <c r="E404" s="27" t="n">
        <f aca="false">C404-D404</f>
        <v>240937.97</v>
      </c>
      <c r="F404" s="28" t="n">
        <v>0</v>
      </c>
      <c r="G404" s="29" t="n">
        <f aca="false">E404+F404</f>
        <v>240937.97</v>
      </c>
      <c r="H404" s="21"/>
      <c r="I404" s="30"/>
      <c r="J404" s="10"/>
      <c r="L404" s="21"/>
    </row>
    <row r="405" customFormat="false" ht="12.75" hidden="false" customHeight="true" outlineLevel="0" collapsed="false">
      <c r="A405" s="3" t="n">
        <v>336</v>
      </c>
      <c r="B405" s="26" t="s">
        <v>404</v>
      </c>
      <c r="C405" s="27" t="n">
        <v>203387.88</v>
      </c>
      <c r="D405" s="27" t="n">
        <v>40677.49</v>
      </c>
      <c r="E405" s="27" t="n">
        <f aca="false">C405-D405</f>
        <v>162710.39</v>
      </c>
      <c r="F405" s="28" t="n">
        <v>0</v>
      </c>
      <c r="G405" s="29" t="n">
        <f aca="false">E405+F405</f>
        <v>162710.39</v>
      </c>
      <c r="H405" s="21"/>
      <c r="I405" s="30"/>
      <c r="J405" s="10"/>
      <c r="L405" s="21"/>
    </row>
    <row r="406" customFormat="false" ht="12.75" hidden="false" customHeight="true" outlineLevel="0" collapsed="false">
      <c r="A406" s="3" t="n">
        <v>337</v>
      </c>
      <c r="B406" s="26" t="s">
        <v>405</v>
      </c>
      <c r="C406" s="27" t="n">
        <v>267062.78</v>
      </c>
      <c r="D406" s="27" t="n">
        <v>53412.47</v>
      </c>
      <c r="E406" s="27" t="n">
        <f aca="false">C406-D406</f>
        <v>213650.31</v>
      </c>
      <c r="F406" s="28" t="n">
        <v>0</v>
      </c>
      <c r="G406" s="29" t="n">
        <f aca="false">E406+F406</f>
        <v>213650.31</v>
      </c>
      <c r="H406" s="21"/>
      <c r="I406" s="30"/>
      <c r="J406" s="10"/>
      <c r="L406" s="21"/>
    </row>
    <row r="407" customFormat="false" ht="12.75" hidden="false" customHeight="true" outlineLevel="0" collapsed="false">
      <c r="A407" s="3" t="n">
        <v>723</v>
      </c>
      <c r="B407" s="26" t="s">
        <v>406</v>
      </c>
      <c r="C407" s="27" t="n">
        <v>283876.4</v>
      </c>
      <c r="D407" s="27" t="n">
        <v>56775.18</v>
      </c>
      <c r="E407" s="27" t="n">
        <f aca="false">C407-D407</f>
        <v>227101.22</v>
      </c>
      <c r="F407" s="28" t="n">
        <v>0</v>
      </c>
      <c r="G407" s="29" t="n">
        <f aca="false">E407+F407</f>
        <v>227101.22</v>
      </c>
      <c r="H407" s="21"/>
      <c r="I407" s="30"/>
      <c r="J407" s="10"/>
      <c r="L407" s="21"/>
    </row>
    <row r="408" customFormat="false" ht="12.75" hidden="false" customHeight="true" outlineLevel="0" collapsed="false">
      <c r="A408" s="3" t="n">
        <v>338</v>
      </c>
      <c r="B408" s="26" t="s">
        <v>407</v>
      </c>
      <c r="C408" s="27" t="n">
        <v>2817263.15</v>
      </c>
      <c r="D408" s="27" t="n">
        <v>563452.54</v>
      </c>
      <c r="E408" s="27" t="n">
        <f aca="false">C408-D408</f>
        <v>2253810.61</v>
      </c>
      <c r="F408" s="28" t="n">
        <v>0</v>
      </c>
      <c r="G408" s="29" t="n">
        <f aca="false">E408+F408</f>
        <v>2253810.61</v>
      </c>
      <c r="H408" s="21"/>
      <c r="I408" s="30"/>
      <c r="J408" s="10"/>
      <c r="L408" s="21"/>
    </row>
    <row r="409" customFormat="false" ht="12.75" hidden="false" customHeight="true" outlineLevel="0" collapsed="false">
      <c r="A409" s="3" t="n">
        <v>339</v>
      </c>
      <c r="B409" s="26" t="s">
        <v>408</v>
      </c>
      <c r="C409" s="27" t="n">
        <v>29129.47</v>
      </c>
      <c r="D409" s="27" t="n">
        <v>5825.83</v>
      </c>
      <c r="E409" s="27" t="n">
        <f aca="false">C409-D409</f>
        <v>23303.64</v>
      </c>
      <c r="F409" s="28" t="n">
        <v>0</v>
      </c>
      <c r="G409" s="29" t="n">
        <f aca="false">E409+F409</f>
        <v>23303.64</v>
      </c>
      <c r="H409" s="21"/>
      <c r="I409" s="30"/>
      <c r="J409" s="10"/>
      <c r="L409" s="21"/>
    </row>
    <row r="410" customFormat="false" ht="12.75" hidden="false" customHeight="true" outlineLevel="0" collapsed="false">
      <c r="A410" s="3" t="n">
        <v>340</v>
      </c>
      <c r="B410" s="26" t="s">
        <v>409</v>
      </c>
      <c r="C410" s="27" t="n">
        <v>29701.98</v>
      </c>
      <c r="D410" s="27" t="n">
        <v>5940.31</v>
      </c>
      <c r="E410" s="27" t="n">
        <f aca="false">C410-D410</f>
        <v>23761.67</v>
      </c>
      <c r="F410" s="28" t="n">
        <v>0</v>
      </c>
      <c r="G410" s="29" t="n">
        <f aca="false">E410+F410</f>
        <v>23761.67</v>
      </c>
      <c r="H410" s="21"/>
      <c r="I410" s="30"/>
      <c r="J410" s="10"/>
      <c r="L410" s="21"/>
    </row>
    <row r="411" customFormat="false" ht="12.75" hidden="false" customHeight="true" outlineLevel="0" collapsed="false">
      <c r="A411" s="3" t="n">
        <v>341</v>
      </c>
      <c r="B411" s="26" t="s">
        <v>410</v>
      </c>
      <c r="C411" s="27" t="n">
        <v>57383.09</v>
      </c>
      <c r="D411" s="27" t="n">
        <v>11476.56</v>
      </c>
      <c r="E411" s="27" t="n">
        <f aca="false">C411-D411</f>
        <v>45906.53</v>
      </c>
      <c r="F411" s="28" t="n">
        <v>0</v>
      </c>
      <c r="G411" s="29" t="n">
        <f aca="false">E411+F411</f>
        <v>45906.53</v>
      </c>
      <c r="H411" s="21"/>
      <c r="I411" s="30"/>
      <c r="J411" s="10"/>
      <c r="L411" s="21"/>
    </row>
    <row r="412" customFormat="false" ht="12.75" hidden="false" customHeight="true" outlineLevel="0" collapsed="false">
      <c r="A412" s="3" t="n">
        <v>342</v>
      </c>
      <c r="B412" s="26" t="s">
        <v>411</v>
      </c>
      <c r="C412" s="27" t="n">
        <v>2256862.62</v>
      </c>
      <c r="D412" s="27" t="n">
        <v>451372.43</v>
      </c>
      <c r="E412" s="27" t="n">
        <f aca="false">C412-D412</f>
        <v>1805490.19</v>
      </c>
      <c r="F412" s="28" t="n">
        <v>0</v>
      </c>
      <c r="G412" s="29" t="n">
        <f aca="false">E412+F412</f>
        <v>1805490.19</v>
      </c>
      <c r="H412" s="21"/>
      <c r="I412" s="30"/>
      <c r="J412" s="10"/>
      <c r="L412" s="21"/>
    </row>
    <row r="413" customFormat="false" ht="12.75" hidden="false" customHeight="true" outlineLevel="0" collapsed="false">
      <c r="A413" s="3" t="n">
        <v>343</v>
      </c>
      <c r="B413" s="26" t="s">
        <v>412</v>
      </c>
      <c r="C413" s="27" t="n">
        <v>47396.79</v>
      </c>
      <c r="D413" s="27" t="n">
        <v>9479.27</v>
      </c>
      <c r="E413" s="27" t="n">
        <f aca="false">C413-D413</f>
        <v>37917.52</v>
      </c>
      <c r="F413" s="28" t="n">
        <v>0</v>
      </c>
      <c r="G413" s="29" t="n">
        <f aca="false">E413+F413</f>
        <v>37917.52</v>
      </c>
      <c r="H413" s="21"/>
      <c r="I413" s="30"/>
      <c r="J413" s="10"/>
      <c r="L413" s="21"/>
    </row>
    <row r="414" customFormat="false" ht="12.75" hidden="false" customHeight="true" outlineLevel="0" collapsed="false">
      <c r="A414" s="3" t="n">
        <v>344</v>
      </c>
      <c r="B414" s="26" t="s">
        <v>413</v>
      </c>
      <c r="C414" s="27" t="n">
        <v>898537.7</v>
      </c>
      <c r="D414" s="27" t="n">
        <v>179707.46</v>
      </c>
      <c r="E414" s="27" t="n">
        <f aca="false">C414-D414</f>
        <v>718830.24</v>
      </c>
      <c r="F414" s="28" t="n">
        <v>0</v>
      </c>
      <c r="G414" s="29" t="n">
        <f aca="false">E414+F414</f>
        <v>718830.24</v>
      </c>
      <c r="H414" s="21"/>
      <c r="I414" s="30"/>
      <c r="J414" s="10"/>
      <c r="L414" s="21"/>
    </row>
    <row r="415" customFormat="false" ht="12.75" hidden="false" customHeight="true" outlineLevel="0" collapsed="false">
      <c r="A415" s="3" t="n">
        <v>345</v>
      </c>
      <c r="B415" s="26" t="s">
        <v>414</v>
      </c>
      <c r="C415" s="27" t="n">
        <v>50308.27</v>
      </c>
      <c r="D415" s="27" t="n">
        <v>10061.58</v>
      </c>
      <c r="E415" s="27" t="n">
        <f aca="false">C415-D415</f>
        <v>40246.69</v>
      </c>
      <c r="F415" s="28" t="n">
        <v>0</v>
      </c>
      <c r="G415" s="29" t="n">
        <f aca="false">E415+F415</f>
        <v>40246.69</v>
      </c>
      <c r="H415" s="21"/>
      <c r="I415" s="30"/>
      <c r="J415" s="10"/>
      <c r="L415" s="21"/>
    </row>
    <row r="416" customFormat="false" ht="12.75" hidden="false" customHeight="true" outlineLevel="0" collapsed="false">
      <c r="A416" s="3" t="n">
        <v>346</v>
      </c>
      <c r="B416" s="26" t="s">
        <v>415</v>
      </c>
      <c r="C416" s="27" t="n">
        <v>143000.71</v>
      </c>
      <c r="D416" s="27" t="n">
        <v>28600.05</v>
      </c>
      <c r="E416" s="27" t="n">
        <f aca="false">C416-D416</f>
        <v>114400.66</v>
      </c>
      <c r="F416" s="28" t="n">
        <v>0</v>
      </c>
      <c r="G416" s="29" t="n">
        <f aca="false">E416+F416</f>
        <v>114400.66</v>
      </c>
      <c r="H416" s="21"/>
      <c r="I416" s="30"/>
      <c r="J416" s="10"/>
      <c r="L416" s="21"/>
    </row>
    <row r="417" customFormat="false" ht="12.75" hidden="false" customHeight="true" outlineLevel="0" collapsed="false">
      <c r="A417" s="3" t="n">
        <v>347</v>
      </c>
      <c r="B417" s="26" t="s">
        <v>416</v>
      </c>
      <c r="C417" s="27" t="n">
        <v>34387.15</v>
      </c>
      <c r="D417" s="27" t="n">
        <v>6877.35</v>
      </c>
      <c r="E417" s="27" t="n">
        <f aca="false">C417-D417</f>
        <v>27509.8</v>
      </c>
      <c r="F417" s="28" t="n">
        <v>0</v>
      </c>
      <c r="G417" s="29" t="n">
        <f aca="false">E417+F417</f>
        <v>27509.8</v>
      </c>
      <c r="H417" s="21"/>
      <c r="I417" s="30"/>
      <c r="J417" s="10"/>
      <c r="L417" s="21"/>
    </row>
    <row r="418" customFormat="false" ht="12.75" hidden="false" customHeight="true" outlineLevel="0" collapsed="false">
      <c r="A418" s="3" t="n">
        <v>348</v>
      </c>
      <c r="B418" s="26" t="s">
        <v>417</v>
      </c>
      <c r="C418" s="27" t="n">
        <v>154398.74</v>
      </c>
      <c r="D418" s="27" t="n">
        <v>30879.65</v>
      </c>
      <c r="E418" s="27" t="n">
        <f aca="false">C418-D418</f>
        <v>123519.09</v>
      </c>
      <c r="F418" s="28" t="n">
        <v>0</v>
      </c>
      <c r="G418" s="29" t="n">
        <f aca="false">E418+F418</f>
        <v>123519.09</v>
      </c>
      <c r="H418" s="21"/>
      <c r="I418" s="30"/>
      <c r="J418" s="10"/>
      <c r="L418" s="21"/>
    </row>
    <row r="419" customFormat="false" ht="12.75" hidden="false" customHeight="true" outlineLevel="0" collapsed="false">
      <c r="A419" s="3" t="n">
        <v>349</v>
      </c>
      <c r="B419" s="26" t="s">
        <v>418</v>
      </c>
      <c r="C419" s="27" t="n">
        <v>549553.64</v>
      </c>
      <c r="D419" s="27" t="n">
        <v>109910.63</v>
      </c>
      <c r="E419" s="27" t="n">
        <f aca="false">C419-D419</f>
        <v>439643.01</v>
      </c>
      <c r="F419" s="28" t="n">
        <v>0</v>
      </c>
      <c r="G419" s="29" t="n">
        <f aca="false">E419+F419</f>
        <v>439643.01</v>
      </c>
      <c r="H419" s="21"/>
      <c r="I419" s="30"/>
      <c r="J419" s="10"/>
      <c r="L419" s="21"/>
    </row>
    <row r="420" customFormat="false" ht="12.75" hidden="false" customHeight="true" outlineLevel="0" collapsed="false">
      <c r="A420" s="3" t="n">
        <v>350</v>
      </c>
      <c r="B420" s="26" t="s">
        <v>419</v>
      </c>
      <c r="C420" s="27" t="n">
        <v>29722.18</v>
      </c>
      <c r="D420" s="27" t="n">
        <v>5944.36</v>
      </c>
      <c r="E420" s="27" t="n">
        <f aca="false">C420-D420</f>
        <v>23777.82</v>
      </c>
      <c r="F420" s="28" t="n">
        <v>0</v>
      </c>
      <c r="G420" s="29" t="n">
        <f aca="false">E420+F420</f>
        <v>23777.82</v>
      </c>
      <c r="H420" s="21"/>
      <c r="I420" s="30"/>
      <c r="J420" s="10"/>
      <c r="L420" s="21"/>
    </row>
    <row r="421" customFormat="false" ht="12.75" hidden="false" customHeight="true" outlineLevel="0" collapsed="false">
      <c r="A421" s="3" t="n">
        <v>738</v>
      </c>
      <c r="B421" s="26" t="s">
        <v>420</v>
      </c>
      <c r="C421" s="27" t="n">
        <v>126866.75</v>
      </c>
      <c r="D421" s="27" t="n">
        <v>25373.27</v>
      </c>
      <c r="E421" s="27" t="n">
        <f aca="false">C421-D421</f>
        <v>101493.48</v>
      </c>
      <c r="F421" s="28" t="n">
        <v>0</v>
      </c>
      <c r="G421" s="29" t="n">
        <f aca="false">E421+F421</f>
        <v>101493.48</v>
      </c>
      <c r="H421" s="21"/>
      <c r="I421" s="30"/>
      <c r="J421" s="10"/>
      <c r="L421" s="21"/>
    </row>
    <row r="422" customFormat="false" ht="12.75" hidden="false" customHeight="true" outlineLevel="0" collapsed="false">
      <c r="A422" s="3" t="n">
        <v>739</v>
      </c>
      <c r="B422" s="26" t="s">
        <v>421</v>
      </c>
      <c r="C422" s="27" t="n">
        <v>12093.44</v>
      </c>
      <c r="D422" s="27" t="n">
        <v>2418.6</v>
      </c>
      <c r="E422" s="27" t="n">
        <f aca="false">C422-D422</f>
        <v>9674.84</v>
      </c>
      <c r="F422" s="28" t="n">
        <v>0</v>
      </c>
      <c r="G422" s="29" t="n">
        <f aca="false">E422+F422</f>
        <v>9674.84</v>
      </c>
      <c r="H422" s="21"/>
      <c r="I422" s="30"/>
      <c r="J422" s="10"/>
      <c r="L422" s="21"/>
    </row>
    <row r="423" customFormat="false" ht="12.75" hidden="false" customHeight="true" outlineLevel="0" collapsed="false">
      <c r="A423" s="3" t="n">
        <v>351</v>
      </c>
      <c r="B423" s="26" t="s">
        <v>422</v>
      </c>
      <c r="C423" s="27" t="n">
        <v>676293.42</v>
      </c>
      <c r="D423" s="27" t="n">
        <v>135258.59</v>
      </c>
      <c r="E423" s="27" t="n">
        <f aca="false">C423-D423</f>
        <v>541034.83</v>
      </c>
      <c r="F423" s="28" t="n">
        <v>0</v>
      </c>
      <c r="G423" s="29" t="n">
        <f aca="false">E423+F423</f>
        <v>541034.83</v>
      </c>
      <c r="H423" s="21"/>
      <c r="I423" s="30"/>
      <c r="J423" s="10"/>
      <c r="L423" s="21"/>
    </row>
    <row r="424" customFormat="false" ht="12.75" hidden="false" customHeight="true" outlineLevel="0" collapsed="false">
      <c r="A424" s="3" t="n">
        <v>352</v>
      </c>
      <c r="B424" s="26" t="s">
        <v>423</v>
      </c>
      <c r="C424" s="27" t="n">
        <v>295152.78</v>
      </c>
      <c r="D424" s="27" t="n">
        <v>59030.47</v>
      </c>
      <c r="E424" s="27" t="n">
        <f aca="false">C424-D424</f>
        <v>236122.31</v>
      </c>
      <c r="F424" s="28" t="n">
        <v>0</v>
      </c>
      <c r="G424" s="29" t="n">
        <f aca="false">E424+F424</f>
        <v>236122.31</v>
      </c>
      <c r="H424" s="21"/>
      <c r="I424" s="30"/>
      <c r="J424" s="10"/>
      <c r="L424" s="21"/>
    </row>
    <row r="425" customFormat="false" ht="12.75" hidden="false" customHeight="true" outlineLevel="0" collapsed="false">
      <c r="A425" s="3" t="n">
        <v>353</v>
      </c>
      <c r="B425" s="26" t="s">
        <v>424</v>
      </c>
      <c r="C425" s="27" t="n">
        <v>48494.15</v>
      </c>
      <c r="D425" s="27" t="n">
        <v>9698.75</v>
      </c>
      <c r="E425" s="27" t="n">
        <f aca="false">C425-D425</f>
        <v>38795.4</v>
      </c>
      <c r="F425" s="28" t="n">
        <v>0</v>
      </c>
      <c r="G425" s="29" t="n">
        <f aca="false">E425+F425</f>
        <v>38795.4</v>
      </c>
      <c r="H425" s="21"/>
      <c r="I425" s="30"/>
      <c r="J425" s="10"/>
      <c r="L425" s="21"/>
    </row>
    <row r="426" customFormat="false" ht="12.75" hidden="false" customHeight="true" outlineLevel="0" collapsed="false">
      <c r="A426" s="3" t="n">
        <v>865</v>
      </c>
      <c r="B426" s="26" t="s">
        <v>425</v>
      </c>
      <c r="C426" s="27" t="n">
        <v>12233.04</v>
      </c>
      <c r="D426" s="27" t="n">
        <v>2446.54</v>
      </c>
      <c r="E426" s="27" t="n">
        <f aca="false">C426-D426</f>
        <v>9786.5</v>
      </c>
      <c r="F426" s="28" t="n">
        <v>0</v>
      </c>
      <c r="G426" s="29" t="n">
        <f aca="false">E426+F426</f>
        <v>9786.5</v>
      </c>
      <c r="H426" s="21"/>
      <c r="I426" s="30"/>
      <c r="J426" s="10"/>
      <c r="L426" s="21"/>
    </row>
    <row r="427" customFormat="false" ht="12.75" hidden="false" customHeight="true" outlineLevel="0" collapsed="false">
      <c r="A427" s="3" t="n">
        <v>354</v>
      </c>
      <c r="B427" s="26" t="s">
        <v>426</v>
      </c>
      <c r="C427" s="27" t="n">
        <v>47919.61</v>
      </c>
      <c r="D427" s="27" t="n">
        <v>9583.82</v>
      </c>
      <c r="E427" s="27" t="n">
        <f aca="false">C427-D427</f>
        <v>38335.79</v>
      </c>
      <c r="F427" s="28" t="n">
        <v>0</v>
      </c>
      <c r="G427" s="29" t="n">
        <f aca="false">E427+F427</f>
        <v>38335.79</v>
      </c>
      <c r="H427" s="21"/>
      <c r="I427" s="30"/>
      <c r="J427" s="10"/>
      <c r="L427" s="21"/>
    </row>
    <row r="428" customFormat="false" ht="12.75" hidden="false" customHeight="true" outlineLevel="0" collapsed="false">
      <c r="A428" s="3" t="n">
        <v>801</v>
      </c>
      <c r="B428" s="26" t="s">
        <v>427</v>
      </c>
      <c r="C428" s="27" t="n">
        <v>18517.72</v>
      </c>
      <c r="D428" s="27" t="n">
        <v>3703.44</v>
      </c>
      <c r="E428" s="27" t="n">
        <f aca="false">C428-D428</f>
        <v>14814.28</v>
      </c>
      <c r="F428" s="28" t="n">
        <v>0</v>
      </c>
      <c r="G428" s="29" t="n">
        <f aca="false">E428+F428</f>
        <v>14814.28</v>
      </c>
      <c r="H428" s="21"/>
      <c r="I428" s="30"/>
      <c r="J428" s="10"/>
      <c r="L428" s="21"/>
    </row>
    <row r="429" customFormat="false" ht="12.75" hidden="false" customHeight="true" outlineLevel="0" collapsed="false">
      <c r="A429" s="3" t="n">
        <v>355</v>
      </c>
      <c r="B429" s="26" t="s">
        <v>428</v>
      </c>
      <c r="C429" s="27" t="n">
        <v>99547.48</v>
      </c>
      <c r="D429" s="27" t="n">
        <v>19909.38</v>
      </c>
      <c r="E429" s="27" t="n">
        <f aca="false">C429-D429</f>
        <v>79638.1</v>
      </c>
      <c r="F429" s="28" t="n">
        <v>0</v>
      </c>
      <c r="G429" s="29" t="n">
        <f aca="false">E429+F429</f>
        <v>79638.1</v>
      </c>
      <c r="H429" s="21"/>
      <c r="I429" s="30"/>
      <c r="J429" s="10"/>
      <c r="L429" s="21"/>
    </row>
    <row r="430" customFormat="false" ht="12.75" hidden="false" customHeight="true" outlineLevel="0" collapsed="false">
      <c r="A430" s="3" t="n">
        <v>356</v>
      </c>
      <c r="B430" s="26" t="s">
        <v>429</v>
      </c>
      <c r="C430" s="27" t="n">
        <v>27598.55</v>
      </c>
      <c r="D430" s="27" t="n">
        <v>5519.64</v>
      </c>
      <c r="E430" s="27" t="n">
        <f aca="false">C430-D430</f>
        <v>22078.91</v>
      </c>
      <c r="F430" s="28" t="n">
        <v>0</v>
      </c>
      <c r="G430" s="29" t="n">
        <f aca="false">E430+F430</f>
        <v>22078.91</v>
      </c>
      <c r="H430" s="21"/>
      <c r="I430" s="30"/>
      <c r="J430" s="10"/>
      <c r="L430" s="21"/>
    </row>
    <row r="431" customFormat="false" ht="12.75" hidden="false" customHeight="true" outlineLevel="0" collapsed="false">
      <c r="A431" s="3" t="n">
        <v>357</v>
      </c>
      <c r="B431" s="26" t="s">
        <v>430</v>
      </c>
      <c r="C431" s="27" t="n">
        <v>40850.85</v>
      </c>
      <c r="D431" s="27" t="n">
        <v>8170.1</v>
      </c>
      <c r="E431" s="27" t="n">
        <f aca="false">C431-D431</f>
        <v>32680.75</v>
      </c>
      <c r="F431" s="28" t="n">
        <v>0</v>
      </c>
      <c r="G431" s="29" t="n">
        <f aca="false">E431+F431</f>
        <v>32680.75</v>
      </c>
      <c r="H431" s="21"/>
      <c r="I431" s="30"/>
      <c r="J431" s="10"/>
      <c r="L431" s="21"/>
    </row>
    <row r="432" customFormat="false" ht="12.75" hidden="false" customHeight="true" outlineLevel="0" collapsed="false">
      <c r="A432" s="3" t="n">
        <v>358</v>
      </c>
      <c r="B432" s="26" t="s">
        <v>431</v>
      </c>
      <c r="C432" s="27" t="n">
        <v>72349.85</v>
      </c>
      <c r="D432" s="27" t="n">
        <v>14469.88</v>
      </c>
      <c r="E432" s="27" t="n">
        <f aca="false">C432-D432</f>
        <v>57879.97</v>
      </c>
      <c r="F432" s="28" t="n">
        <v>0</v>
      </c>
      <c r="G432" s="29" t="n">
        <f aca="false">E432+F432</f>
        <v>57879.97</v>
      </c>
      <c r="H432" s="21"/>
      <c r="I432" s="30"/>
      <c r="J432" s="10"/>
      <c r="L432" s="21"/>
    </row>
    <row r="433" customFormat="false" ht="12.75" hidden="false" customHeight="true" outlineLevel="0" collapsed="false">
      <c r="A433" s="3" t="n">
        <v>359</v>
      </c>
      <c r="B433" s="26" t="s">
        <v>432</v>
      </c>
      <c r="C433" s="27" t="n">
        <v>49831.76</v>
      </c>
      <c r="D433" s="27" t="n">
        <v>9966.28</v>
      </c>
      <c r="E433" s="27" t="n">
        <f aca="false">C433-D433</f>
        <v>39865.48</v>
      </c>
      <c r="F433" s="28" t="n">
        <v>0</v>
      </c>
      <c r="G433" s="29" t="n">
        <f aca="false">E433+F433</f>
        <v>39865.48</v>
      </c>
      <c r="H433" s="21"/>
      <c r="I433" s="30"/>
      <c r="J433" s="10"/>
      <c r="L433" s="21"/>
    </row>
    <row r="434" customFormat="false" ht="12.75" hidden="false" customHeight="true" outlineLevel="0" collapsed="false">
      <c r="A434" s="3" t="n">
        <v>360</v>
      </c>
      <c r="B434" s="26" t="s">
        <v>433</v>
      </c>
      <c r="C434" s="27" t="n">
        <v>46888.53</v>
      </c>
      <c r="D434" s="27" t="n">
        <v>9377.6</v>
      </c>
      <c r="E434" s="27" t="n">
        <f aca="false">C434-D434</f>
        <v>37510.93</v>
      </c>
      <c r="F434" s="28" t="n">
        <v>0</v>
      </c>
      <c r="G434" s="29" t="n">
        <f aca="false">E434+F434</f>
        <v>37510.93</v>
      </c>
      <c r="H434" s="21"/>
      <c r="I434" s="30"/>
      <c r="J434" s="10"/>
      <c r="L434" s="21"/>
    </row>
    <row r="435" customFormat="false" ht="12.75" hidden="false" customHeight="true" outlineLevel="0" collapsed="false">
      <c r="A435" s="3" t="n">
        <v>361</v>
      </c>
      <c r="B435" s="26" t="s">
        <v>434</v>
      </c>
      <c r="C435" s="27" t="n">
        <v>30303.36</v>
      </c>
      <c r="D435" s="27" t="n">
        <v>6060.58</v>
      </c>
      <c r="E435" s="27" t="n">
        <f aca="false">C435-D435</f>
        <v>24242.78</v>
      </c>
      <c r="F435" s="28" t="n">
        <v>0</v>
      </c>
      <c r="G435" s="29" t="n">
        <f aca="false">E435+F435</f>
        <v>24242.78</v>
      </c>
      <c r="H435" s="21"/>
      <c r="I435" s="30"/>
      <c r="J435" s="10"/>
      <c r="L435" s="21"/>
    </row>
    <row r="436" customFormat="false" ht="12.75" hidden="false" customHeight="true" outlineLevel="0" collapsed="false">
      <c r="A436" s="3" t="n">
        <v>362</v>
      </c>
      <c r="B436" s="26" t="s">
        <v>435</v>
      </c>
      <c r="C436" s="27" t="n">
        <v>1877614.17</v>
      </c>
      <c r="D436" s="27" t="n">
        <v>375522.74</v>
      </c>
      <c r="E436" s="27" t="n">
        <f aca="false">C436-D436</f>
        <v>1502091.43</v>
      </c>
      <c r="F436" s="28" t="n">
        <v>0</v>
      </c>
      <c r="G436" s="29" t="n">
        <f aca="false">E436+F436</f>
        <v>1502091.43</v>
      </c>
      <c r="H436" s="21"/>
      <c r="I436" s="30"/>
      <c r="J436" s="10"/>
      <c r="L436" s="21"/>
    </row>
    <row r="437" customFormat="false" ht="12.75" hidden="false" customHeight="true" outlineLevel="0" collapsed="false">
      <c r="A437" s="3" t="n">
        <v>363</v>
      </c>
      <c r="B437" s="26" t="s">
        <v>436</v>
      </c>
      <c r="C437" s="27" t="n">
        <v>582051.21</v>
      </c>
      <c r="D437" s="27" t="n">
        <v>116410.15</v>
      </c>
      <c r="E437" s="27" t="n">
        <f aca="false">C437-D437</f>
        <v>465641.06</v>
      </c>
      <c r="F437" s="28" t="n">
        <v>0</v>
      </c>
      <c r="G437" s="29" t="n">
        <f aca="false">E437+F437</f>
        <v>465641.06</v>
      </c>
      <c r="H437" s="21"/>
      <c r="I437" s="30"/>
      <c r="J437" s="10"/>
      <c r="L437" s="21"/>
    </row>
    <row r="438" customFormat="false" ht="12.75" hidden="false" customHeight="true" outlineLevel="0" collapsed="false">
      <c r="A438" s="3" t="n">
        <v>364</v>
      </c>
      <c r="B438" s="26" t="s">
        <v>437</v>
      </c>
      <c r="C438" s="27" t="n">
        <v>16839.89</v>
      </c>
      <c r="D438" s="27" t="n">
        <v>3367.89</v>
      </c>
      <c r="E438" s="27" t="n">
        <f aca="false">C438-D438</f>
        <v>13472</v>
      </c>
      <c r="F438" s="28" t="n">
        <v>0</v>
      </c>
      <c r="G438" s="29" t="n">
        <f aca="false">E438+F438</f>
        <v>13472</v>
      </c>
      <c r="H438" s="21"/>
      <c r="I438" s="30"/>
      <c r="J438" s="10"/>
      <c r="L438" s="21"/>
    </row>
    <row r="439" customFormat="false" ht="12.75" hidden="false" customHeight="true" outlineLevel="0" collapsed="false">
      <c r="A439" s="3" t="n">
        <v>365</v>
      </c>
      <c r="B439" s="26" t="s">
        <v>438</v>
      </c>
      <c r="C439" s="27" t="n">
        <v>17964.9</v>
      </c>
      <c r="D439" s="27" t="n">
        <v>3592.91</v>
      </c>
      <c r="E439" s="27" t="n">
        <f aca="false">C439-D439</f>
        <v>14371.99</v>
      </c>
      <c r="F439" s="28" t="n">
        <v>0</v>
      </c>
      <c r="G439" s="29" t="n">
        <f aca="false">E439+F439</f>
        <v>14371.99</v>
      </c>
      <c r="H439" s="21"/>
      <c r="I439" s="30"/>
      <c r="J439" s="10"/>
      <c r="L439" s="21"/>
    </row>
    <row r="440" customFormat="false" ht="12.75" hidden="false" customHeight="true" outlineLevel="0" collapsed="false">
      <c r="A440" s="3" t="n">
        <v>802</v>
      </c>
      <c r="B440" s="26" t="s">
        <v>439</v>
      </c>
      <c r="C440" s="27" t="n">
        <v>22997.6</v>
      </c>
      <c r="D440" s="27" t="n">
        <v>4599.44</v>
      </c>
      <c r="E440" s="27" t="n">
        <f aca="false">C440-D440</f>
        <v>18398.16</v>
      </c>
      <c r="F440" s="28" t="n">
        <v>0</v>
      </c>
      <c r="G440" s="29" t="n">
        <f aca="false">E440+F440</f>
        <v>18398.16</v>
      </c>
      <c r="H440" s="21"/>
      <c r="I440" s="30"/>
      <c r="J440" s="10"/>
      <c r="L440" s="21"/>
    </row>
    <row r="441" customFormat="false" ht="12.75" hidden="false" customHeight="true" outlineLevel="0" collapsed="false">
      <c r="A441" s="3" t="n">
        <v>803</v>
      </c>
      <c r="B441" s="26" t="s">
        <v>440</v>
      </c>
      <c r="C441" s="27" t="n">
        <v>16205.87</v>
      </c>
      <c r="D441" s="27" t="n">
        <v>3241.08</v>
      </c>
      <c r="E441" s="27" t="n">
        <f aca="false">C441-D441</f>
        <v>12964.79</v>
      </c>
      <c r="F441" s="28" t="n">
        <v>0</v>
      </c>
      <c r="G441" s="29" t="n">
        <f aca="false">E441+F441</f>
        <v>12964.79</v>
      </c>
      <c r="H441" s="21"/>
      <c r="I441" s="30"/>
      <c r="J441" s="10"/>
      <c r="L441" s="21"/>
    </row>
    <row r="442" customFormat="false" ht="12.75" hidden="false" customHeight="true" outlineLevel="0" collapsed="false">
      <c r="A442" s="3" t="n">
        <v>804</v>
      </c>
      <c r="B442" s="26" t="s">
        <v>441</v>
      </c>
      <c r="C442" s="27" t="n">
        <v>2371.99</v>
      </c>
      <c r="D442" s="27" t="n">
        <v>474.34</v>
      </c>
      <c r="E442" s="27" t="n">
        <f aca="false">C442-D442</f>
        <v>1897.65</v>
      </c>
      <c r="F442" s="28" t="n">
        <v>0</v>
      </c>
      <c r="G442" s="29" t="n">
        <f aca="false">E442+F442</f>
        <v>1897.65</v>
      </c>
      <c r="H442" s="21"/>
      <c r="I442" s="30"/>
      <c r="J442" s="10"/>
      <c r="L442" s="21"/>
    </row>
    <row r="443" customFormat="false" ht="12.75" hidden="false" customHeight="true" outlineLevel="0" collapsed="false">
      <c r="A443" s="3" t="n">
        <v>740</v>
      </c>
      <c r="B443" s="26" t="s">
        <v>442</v>
      </c>
      <c r="C443" s="27" t="n">
        <v>397351.67</v>
      </c>
      <c r="D443" s="27" t="n">
        <v>79470.24</v>
      </c>
      <c r="E443" s="27" t="n">
        <f aca="false">C443-D443</f>
        <v>317881.43</v>
      </c>
      <c r="F443" s="28" t="n">
        <v>0</v>
      </c>
      <c r="G443" s="29" t="n">
        <f aca="false">E443+F443</f>
        <v>317881.43</v>
      </c>
      <c r="H443" s="21"/>
      <c r="I443" s="30"/>
      <c r="J443" s="10"/>
      <c r="L443" s="21"/>
    </row>
    <row r="444" customFormat="false" ht="12.75" hidden="false" customHeight="true" outlineLevel="0" collapsed="false">
      <c r="A444" s="3" t="n">
        <v>367</v>
      </c>
      <c r="B444" s="26" t="s">
        <v>443</v>
      </c>
      <c r="C444" s="27" t="n">
        <v>14702737.91</v>
      </c>
      <c r="D444" s="27" t="n">
        <v>2940547.5</v>
      </c>
      <c r="E444" s="27" t="n">
        <f aca="false">C444-D444</f>
        <v>11762190.41</v>
      </c>
      <c r="F444" s="28" t="n">
        <v>0</v>
      </c>
      <c r="G444" s="29" t="n">
        <f aca="false">E444+F444</f>
        <v>11762190.41</v>
      </c>
      <c r="H444" s="21"/>
      <c r="I444" s="30"/>
      <c r="J444" s="10"/>
      <c r="L444" s="21"/>
    </row>
    <row r="445" customFormat="false" ht="12.75" hidden="false" customHeight="true" outlineLevel="0" collapsed="false">
      <c r="A445" s="3" t="n">
        <v>368</v>
      </c>
      <c r="B445" s="26" t="s">
        <v>444</v>
      </c>
      <c r="C445" s="27" t="n">
        <v>2937.98</v>
      </c>
      <c r="D445" s="27" t="n">
        <v>587.54</v>
      </c>
      <c r="E445" s="27" t="n">
        <f aca="false">C445-D445</f>
        <v>2350.44</v>
      </c>
      <c r="F445" s="28" t="n">
        <v>0</v>
      </c>
      <c r="G445" s="29" t="n">
        <f aca="false">E445+F445</f>
        <v>2350.44</v>
      </c>
      <c r="H445" s="21"/>
      <c r="I445" s="30"/>
      <c r="J445" s="10"/>
      <c r="L445" s="21"/>
    </row>
    <row r="446" customFormat="false" ht="12.75" hidden="false" customHeight="true" outlineLevel="0" collapsed="false">
      <c r="A446" s="3" t="n">
        <v>369</v>
      </c>
      <c r="B446" s="26" t="s">
        <v>445</v>
      </c>
      <c r="C446" s="27" t="n">
        <v>211373.38</v>
      </c>
      <c r="D446" s="27" t="n">
        <v>42274.6</v>
      </c>
      <c r="E446" s="27" t="n">
        <f aca="false">C446-D446</f>
        <v>169098.78</v>
      </c>
      <c r="F446" s="28" t="n">
        <v>0</v>
      </c>
      <c r="G446" s="29" t="n">
        <f aca="false">E446+F446</f>
        <v>169098.78</v>
      </c>
      <c r="H446" s="21"/>
      <c r="I446" s="30"/>
      <c r="J446" s="10"/>
      <c r="L446" s="21"/>
    </row>
    <row r="447" customFormat="false" ht="12.75" hidden="false" customHeight="true" outlineLevel="0" collapsed="false">
      <c r="A447" s="3" t="n">
        <v>805</v>
      </c>
      <c r="B447" s="26" t="s">
        <v>446</v>
      </c>
      <c r="C447" s="27" t="n">
        <v>5051.9</v>
      </c>
      <c r="D447" s="27" t="n">
        <v>1010.3</v>
      </c>
      <c r="E447" s="27" t="n">
        <f aca="false">C447-D447</f>
        <v>4041.6</v>
      </c>
      <c r="F447" s="28" t="n">
        <v>0</v>
      </c>
      <c r="G447" s="29" t="n">
        <f aca="false">E447+F447</f>
        <v>4041.6</v>
      </c>
      <c r="H447" s="21"/>
      <c r="I447" s="30"/>
      <c r="J447" s="10"/>
      <c r="L447" s="21"/>
    </row>
    <row r="448" customFormat="false" ht="12.75" hidden="false" customHeight="true" outlineLevel="0" collapsed="false">
      <c r="A448" s="3" t="n">
        <v>370</v>
      </c>
      <c r="B448" s="26" t="s">
        <v>447</v>
      </c>
      <c r="C448" s="27" t="n">
        <v>31155.88</v>
      </c>
      <c r="D448" s="27" t="n">
        <v>6231.1</v>
      </c>
      <c r="E448" s="27" t="n">
        <f aca="false">C448-D448</f>
        <v>24924.78</v>
      </c>
      <c r="F448" s="28" t="n">
        <v>0</v>
      </c>
      <c r="G448" s="29" t="n">
        <f aca="false">E448+F448</f>
        <v>24924.78</v>
      </c>
      <c r="H448" s="21"/>
      <c r="I448" s="30"/>
      <c r="J448" s="10"/>
      <c r="L448" s="21"/>
    </row>
    <row r="449" customFormat="false" ht="12.75" hidden="false" customHeight="true" outlineLevel="0" collapsed="false">
      <c r="A449" s="3" t="n">
        <v>371</v>
      </c>
      <c r="B449" s="26" t="s">
        <v>448</v>
      </c>
      <c r="C449" s="27" t="n">
        <v>113224.04</v>
      </c>
      <c r="D449" s="27" t="n">
        <v>22644.71</v>
      </c>
      <c r="E449" s="27" t="n">
        <f aca="false">C449-D449</f>
        <v>90579.33</v>
      </c>
      <c r="F449" s="28" t="n">
        <v>0</v>
      </c>
      <c r="G449" s="29" t="n">
        <f aca="false">E449+F449</f>
        <v>90579.33</v>
      </c>
      <c r="H449" s="21"/>
      <c r="I449" s="30"/>
      <c r="J449" s="10"/>
      <c r="L449" s="21"/>
    </row>
    <row r="450" customFormat="false" ht="12.75" hidden="false" customHeight="true" outlineLevel="0" collapsed="false">
      <c r="A450" s="3" t="n">
        <v>372</v>
      </c>
      <c r="B450" s="26" t="s">
        <v>449</v>
      </c>
      <c r="C450" s="27" t="n">
        <v>988532.25</v>
      </c>
      <c r="D450" s="27" t="n">
        <v>197706.34</v>
      </c>
      <c r="E450" s="27" t="n">
        <f aca="false">C450-D450</f>
        <v>790825.91</v>
      </c>
      <c r="F450" s="28" t="n">
        <v>0</v>
      </c>
      <c r="G450" s="29" t="n">
        <f aca="false">E450+F450</f>
        <v>790825.91</v>
      </c>
      <c r="H450" s="21"/>
      <c r="I450" s="30"/>
      <c r="J450" s="10"/>
      <c r="L450" s="21"/>
    </row>
    <row r="451" customFormat="false" ht="12.75" hidden="false" customHeight="true" outlineLevel="0" collapsed="false">
      <c r="A451" s="3" t="n">
        <v>373</v>
      </c>
      <c r="B451" s="26" t="s">
        <v>450</v>
      </c>
      <c r="C451" s="27" t="n">
        <v>8741.42</v>
      </c>
      <c r="D451" s="27" t="n">
        <v>1748.21</v>
      </c>
      <c r="E451" s="27" t="n">
        <f aca="false">C451-D451</f>
        <v>6993.21</v>
      </c>
      <c r="F451" s="28" t="n">
        <v>0</v>
      </c>
      <c r="G451" s="29" t="n">
        <f aca="false">E451+F451</f>
        <v>6993.21</v>
      </c>
      <c r="H451" s="21"/>
      <c r="I451" s="30"/>
      <c r="J451" s="10"/>
      <c r="L451" s="21"/>
    </row>
    <row r="452" customFormat="false" ht="12.75" hidden="false" customHeight="true" outlineLevel="0" collapsed="false">
      <c r="A452" s="3" t="n">
        <v>374</v>
      </c>
      <c r="B452" s="26" t="s">
        <v>451</v>
      </c>
      <c r="C452" s="27" t="n">
        <v>160702.32</v>
      </c>
      <c r="D452" s="27" t="n">
        <v>32140.39</v>
      </c>
      <c r="E452" s="27" t="n">
        <f aca="false">C452-D452</f>
        <v>128561.93</v>
      </c>
      <c r="F452" s="28" t="n">
        <v>0</v>
      </c>
      <c r="G452" s="29" t="n">
        <f aca="false">E452+F452</f>
        <v>128561.93</v>
      </c>
      <c r="H452" s="21"/>
      <c r="I452" s="30"/>
      <c r="J452" s="10"/>
      <c r="L452" s="21"/>
    </row>
    <row r="453" customFormat="false" ht="12.75" hidden="false" customHeight="true" outlineLevel="0" collapsed="false">
      <c r="A453" s="3" t="n">
        <v>375</v>
      </c>
      <c r="B453" s="26" t="s">
        <v>452</v>
      </c>
      <c r="C453" s="27" t="n">
        <v>350708.92</v>
      </c>
      <c r="D453" s="27" t="n">
        <v>70141.69</v>
      </c>
      <c r="E453" s="27" t="n">
        <f aca="false">C453-D453</f>
        <v>280567.23</v>
      </c>
      <c r="F453" s="28" t="n">
        <v>0</v>
      </c>
      <c r="G453" s="29" t="n">
        <f aca="false">E453+F453</f>
        <v>280567.23</v>
      </c>
      <c r="H453" s="21"/>
      <c r="I453" s="30"/>
      <c r="J453" s="10"/>
      <c r="L453" s="21"/>
    </row>
    <row r="454" customFormat="false" ht="12.75" hidden="false" customHeight="true" outlineLevel="0" collapsed="false">
      <c r="A454" s="3" t="n">
        <v>741</v>
      </c>
      <c r="B454" s="26" t="s">
        <v>453</v>
      </c>
      <c r="C454" s="27" t="n">
        <v>72523.56</v>
      </c>
      <c r="D454" s="27" t="n">
        <v>14504.64</v>
      </c>
      <c r="E454" s="27" t="n">
        <f aca="false">C454-D454</f>
        <v>58018.92</v>
      </c>
      <c r="F454" s="28" t="n">
        <v>0</v>
      </c>
      <c r="G454" s="29" t="n">
        <f aca="false">E454+F454</f>
        <v>58018.92</v>
      </c>
      <c r="H454" s="21"/>
      <c r="I454" s="30"/>
      <c r="J454" s="10"/>
      <c r="L454" s="21"/>
    </row>
    <row r="455" customFormat="false" ht="12.75" hidden="false" customHeight="true" outlineLevel="0" collapsed="false">
      <c r="A455" s="3" t="n">
        <v>376</v>
      </c>
      <c r="B455" s="26" t="s">
        <v>454</v>
      </c>
      <c r="C455" s="27" t="n">
        <v>1288050.78</v>
      </c>
      <c r="D455" s="27" t="n">
        <v>257610.07</v>
      </c>
      <c r="E455" s="27" t="n">
        <f aca="false">C455-D455</f>
        <v>1030440.71</v>
      </c>
      <c r="F455" s="28" t="n">
        <v>0</v>
      </c>
      <c r="G455" s="29" t="n">
        <f aca="false">E455+F455</f>
        <v>1030440.71</v>
      </c>
      <c r="H455" s="21"/>
      <c r="I455" s="30"/>
      <c r="J455" s="10"/>
      <c r="L455" s="21"/>
    </row>
    <row r="456" customFormat="false" ht="12.75" hidden="false" customHeight="true" outlineLevel="0" collapsed="false">
      <c r="A456" s="3" t="n">
        <v>377</v>
      </c>
      <c r="B456" s="26" t="s">
        <v>455</v>
      </c>
      <c r="C456" s="27" t="n">
        <v>173092.54</v>
      </c>
      <c r="D456" s="27" t="n">
        <v>34618.43</v>
      </c>
      <c r="E456" s="27" t="n">
        <f aca="false">C456-D456</f>
        <v>138474.11</v>
      </c>
      <c r="F456" s="28" t="n">
        <v>0</v>
      </c>
      <c r="G456" s="29" t="n">
        <f aca="false">E456+F456</f>
        <v>138474.11</v>
      </c>
      <c r="H456" s="21"/>
      <c r="I456" s="30"/>
      <c r="J456" s="10"/>
      <c r="L456" s="21"/>
    </row>
    <row r="457" customFormat="false" ht="12.75" hidden="false" customHeight="true" outlineLevel="0" collapsed="false">
      <c r="A457" s="3" t="n">
        <v>378</v>
      </c>
      <c r="B457" s="26" t="s">
        <v>456</v>
      </c>
      <c r="C457" s="27" t="n">
        <v>347695.57</v>
      </c>
      <c r="D457" s="27" t="n">
        <v>69539.01</v>
      </c>
      <c r="E457" s="27" t="n">
        <f aca="false">C457-D457</f>
        <v>278156.56</v>
      </c>
      <c r="F457" s="28" t="n">
        <v>0</v>
      </c>
      <c r="G457" s="29" t="n">
        <f aca="false">E457+F457</f>
        <v>278156.56</v>
      </c>
      <c r="H457" s="21"/>
      <c r="I457" s="30"/>
      <c r="J457" s="10"/>
      <c r="L457" s="21"/>
    </row>
    <row r="458" customFormat="false" ht="12.75" hidden="false" customHeight="true" outlineLevel="0" collapsed="false">
      <c r="A458" s="3" t="n">
        <v>379</v>
      </c>
      <c r="B458" s="26" t="s">
        <v>457</v>
      </c>
      <c r="C458" s="27" t="n">
        <v>34827.48</v>
      </c>
      <c r="D458" s="27" t="n">
        <v>6965.41</v>
      </c>
      <c r="E458" s="27" t="n">
        <f aca="false">C458-D458</f>
        <v>27862.07</v>
      </c>
      <c r="F458" s="28" t="n">
        <v>0</v>
      </c>
      <c r="G458" s="29" t="n">
        <f aca="false">E458+F458</f>
        <v>27862.07</v>
      </c>
      <c r="H458" s="21"/>
      <c r="I458" s="30"/>
      <c r="J458" s="10"/>
      <c r="L458" s="21"/>
    </row>
    <row r="459" customFormat="false" ht="12.75" hidden="false" customHeight="true" outlineLevel="0" collapsed="false">
      <c r="A459" s="3" t="n">
        <v>380</v>
      </c>
      <c r="B459" s="26" t="s">
        <v>458</v>
      </c>
      <c r="C459" s="27" t="n">
        <v>191604.5</v>
      </c>
      <c r="D459" s="27" t="n">
        <v>38320.82</v>
      </c>
      <c r="E459" s="27" t="n">
        <f aca="false">C459-D459</f>
        <v>153283.68</v>
      </c>
      <c r="F459" s="28" t="n">
        <v>0</v>
      </c>
      <c r="G459" s="29" t="n">
        <f aca="false">E459+F459</f>
        <v>153283.68</v>
      </c>
      <c r="H459" s="21"/>
      <c r="I459" s="30"/>
      <c r="J459" s="10"/>
      <c r="L459" s="21"/>
    </row>
    <row r="460" customFormat="false" ht="12.75" hidden="false" customHeight="true" outlineLevel="0" collapsed="false">
      <c r="A460" s="3" t="n">
        <v>381</v>
      </c>
      <c r="B460" s="26" t="s">
        <v>459</v>
      </c>
      <c r="C460" s="27" t="n">
        <v>19778.38</v>
      </c>
      <c r="D460" s="27" t="n">
        <v>3955.6</v>
      </c>
      <c r="E460" s="27" t="n">
        <f aca="false">C460-D460</f>
        <v>15822.78</v>
      </c>
      <c r="F460" s="28" t="n">
        <v>0</v>
      </c>
      <c r="G460" s="29" t="n">
        <f aca="false">E460+F460</f>
        <v>15822.78</v>
      </c>
      <c r="H460" s="21"/>
      <c r="I460" s="30"/>
      <c r="J460" s="10"/>
      <c r="L460" s="21"/>
    </row>
    <row r="461" customFormat="false" ht="12.75" hidden="false" customHeight="true" outlineLevel="0" collapsed="false">
      <c r="A461" s="3" t="n">
        <v>382</v>
      </c>
      <c r="B461" s="26" t="s">
        <v>460</v>
      </c>
      <c r="C461" s="27" t="n">
        <v>2590017.09</v>
      </c>
      <c r="D461" s="27" t="n">
        <v>518003.34</v>
      </c>
      <c r="E461" s="27" t="n">
        <f aca="false">C461-D461</f>
        <v>2072013.75</v>
      </c>
      <c r="F461" s="28" t="n">
        <v>0</v>
      </c>
      <c r="G461" s="29" t="n">
        <f aca="false">E461+F461</f>
        <v>2072013.75</v>
      </c>
      <c r="H461" s="21"/>
      <c r="I461" s="30"/>
      <c r="J461" s="10"/>
      <c r="L461" s="21"/>
    </row>
    <row r="462" customFormat="false" ht="12.75" hidden="false" customHeight="true" outlineLevel="0" collapsed="false">
      <c r="A462" s="3" t="n">
        <v>383</v>
      </c>
      <c r="B462" s="26" t="s">
        <v>461</v>
      </c>
      <c r="C462" s="27" t="n">
        <v>40485.63</v>
      </c>
      <c r="D462" s="27" t="n">
        <v>8097.05</v>
      </c>
      <c r="E462" s="27" t="n">
        <f aca="false">C462-D462</f>
        <v>32388.58</v>
      </c>
      <c r="F462" s="28" t="n">
        <v>0</v>
      </c>
      <c r="G462" s="29" t="n">
        <f aca="false">E462+F462</f>
        <v>32388.58</v>
      </c>
      <c r="H462" s="21"/>
      <c r="I462" s="30"/>
      <c r="J462" s="10"/>
      <c r="L462" s="21"/>
    </row>
    <row r="463" customFormat="false" ht="12.75" hidden="false" customHeight="true" outlineLevel="0" collapsed="false">
      <c r="A463" s="3" t="n">
        <v>806</v>
      </c>
      <c r="B463" s="26" t="s">
        <v>462</v>
      </c>
      <c r="C463" s="27" t="n">
        <v>25744.92</v>
      </c>
      <c r="D463" s="27" t="n">
        <v>5148.89</v>
      </c>
      <c r="E463" s="27" t="n">
        <f aca="false">C463-D463</f>
        <v>20596.03</v>
      </c>
      <c r="F463" s="28" t="n">
        <v>0</v>
      </c>
      <c r="G463" s="29" t="n">
        <f aca="false">E463+F463</f>
        <v>20596.03</v>
      </c>
      <c r="H463" s="21"/>
      <c r="I463" s="30"/>
      <c r="J463" s="10"/>
      <c r="L463" s="21"/>
    </row>
    <row r="464" customFormat="false" ht="12.75" hidden="false" customHeight="true" outlineLevel="0" collapsed="false">
      <c r="A464" s="3" t="n">
        <v>384</v>
      </c>
      <c r="B464" s="26" t="s">
        <v>463</v>
      </c>
      <c r="C464" s="27" t="n">
        <v>896482.54</v>
      </c>
      <c r="D464" s="27" t="n">
        <v>179296.42</v>
      </c>
      <c r="E464" s="27" t="n">
        <f aca="false">C464-D464</f>
        <v>717186.12</v>
      </c>
      <c r="F464" s="28" t="n">
        <v>0</v>
      </c>
      <c r="G464" s="29" t="n">
        <f aca="false">E464+F464</f>
        <v>717186.12</v>
      </c>
      <c r="H464" s="21"/>
      <c r="I464" s="30"/>
      <c r="J464" s="10"/>
      <c r="L464" s="21"/>
    </row>
    <row r="465" customFormat="false" ht="12.75" hidden="false" customHeight="true" outlineLevel="0" collapsed="false">
      <c r="A465" s="3" t="n">
        <v>385</v>
      </c>
      <c r="B465" s="26" t="s">
        <v>464</v>
      </c>
      <c r="C465" s="27" t="n">
        <v>52028.3</v>
      </c>
      <c r="D465" s="27" t="n">
        <v>10405.58</v>
      </c>
      <c r="E465" s="27" t="n">
        <f aca="false">C465-D465</f>
        <v>41622.72</v>
      </c>
      <c r="F465" s="28" t="n">
        <v>0</v>
      </c>
      <c r="G465" s="29" t="n">
        <f aca="false">E465+F465</f>
        <v>41622.72</v>
      </c>
      <c r="H465" s="21"/>
      <c r="I465" s="30"/>
      <c r="J465" s="10"/>
      <c r="L465" s="21"/>
    </row>
    <row r="466" customFormat="false" ht="12.75" hidden="false" customHeight="true" outlineLevel="0" collapsed="false">
      <c r="A466" s="3" t="n">
        <v>386</v>
      </c>
      <c r="B466" s="26" t="s">
        <v>465</v>
      </c>
      <c r="C466" s="27" t="n">
        <v>158074.45</v>
      </c>
      <c r="D466" s="27" t="n">
        <v>31614.79</v>
      </c>
      <c r="E466" s="27" t="n">
        <f aca="false">C466-D466</f>
        <v>126459.66</v>
      </c>
      <c r="F466" s="28" t="n">
        <v>0</v>
      </c>
      <c r="G466" s="29" t="n">
        <f aca="false">E466+F466</f>
        <v>126459.66</v>
      </c>
      <c r="H466" s="21"/>
      <c r="I466" s="30"/>
      <c r="J466" s="10"/>
      <c r="L466" s="21"/>
    </row>
    <row r="467" customFormat="false" ht="12.75" hidden="false" customHeight="true" outlineLevel="0" collapsed="false">
      <c r="A467" s="3" t="n">
        <v>742</v>
      </c>
      <c r="B467" s="26" t="s">
        <v>466</v>
      </c>
      <c r="C467" s="27" t="n">
        <v>111477.19</v>
      </c>
      <c r="D467" s="27" t="n">
        <v>22295.34</v>
      </c>
      <c r="E467" s="27" t="n">
        <f aca="false">C467-D467</f>
        <v>89181.85</v>
      </c>
      <c r="F467" s="28" t="n">
        <v>0</v>
      </c>
      <c r="G467" s="29" t="n">
        <f aca="false">E467+F467</f>
        <v>89181.85</v>
      </c>
      <c r="H467" s="21"/>
      <c r="I467" s="30"/>
      <c r="J467" s="10"/>
      <c r="L467" s="21"/>
    </row>
    <row r="468" customFormat="false" ht="12.75" hidden="false" customHeight="true" outlineLevel="0" collapsed="false">
      <c r="A468" s="3" t="n">
        <v>743</v>
      </c>
      <c r="B468" s="26" t="s">
        <v>467</v>
      </c>
      <c r="C468" s="27" t="n">
        <v>13130.42</v>
      </c>
      <c r="D468" s="27" t="n">
        <v>2626</v>
      </c>
      <c r="E468" s="27" t="n">
        <f aca="false">C468-D468</f>
        <v>10504.42</v>
      </c>
      <c r="F468" s="28" t="n">
        <v>0</v>
      </c>
      <c r="G468" s="29" t="n">
        <f aca="false">E468+F468</f>
        <v>10504.42</v>
      </c>
      <c r="H468" s="21"/>
      <c r="I468" s="30"/>
      <c r="J468" s="10"/>
      <c r="L468" s="21"/>
    </row>
    <row r="469" customFormat="false" ht="12.75" hidden="false" customHeight="true" outlineLevel="0" collapsed="false">
      <c r="A469" s="3" t="n">
        <v>807</v>
      </c>
      <c r="B469" s="26" t="s">
        <v>468</v>
      </c>
      <c r="C469" s="27" t="n">
        <v>76637.89</v>
      </c>
      <c r="D469" s="27" t="n">
        <v>15327.49</v>
      </c>
      <c r="E469" s="27" t="n">
        <f aca="false">C469-D469</f>
        <v>61310.4</v>
      </c>
      <c r="F469" s="28" t="n">
        <v>0</v>
      </c>
      <c r="G469" s="29" t="n">
        <f aca="false">E469+F469</f>
        <v>61310.4</v>
      </c>
      <c r="H469" s="21"/>
      <c r="I469" s="30"/>
      <c r="J469" s="10"/>
      <c r="L469" s="21"/>
    </row>
    <row r="470" customFormat="false" ht="12.75" hidden="false" customHeight="true" outlineLevel="0" collapsed="false">
      <c r="A470" s="3" t="n">
        <v>808</v>
      </c>
      <c r="B470" s="26" t="s">
        <v>469</v>
      </c>
      <c r="C470" s="27" t="n">
        <v>9777.74</v>
      </c>
      <c r="D470" s="27" t="n">
        <v>1955.47</v>
      </c>
      <c r="E470" s="27" t="n">
        <f aca="false">C470-D470</f>
        <v>7822.27</v>
      </c>
      <c r="F470" s="28" t="n">
        <v>0</v>
      </c>
      <c r="G470" s="29" t="n">
        <f aca="false">E470+F470</f>
        <v>7822.27</v>
      </c>
      <c r="H470" s="21"/>
      <c r="I470" s="30"/>
      <c r="J470" s="10"/>
      <c r="L470" s="21"/>
    </row>
    <row r="471" customFormat="false" ht="12.75" hidden="false" customHeight="true" outlineLevel="0" collapsed="false">
      <c r="A471" s="3" t="n">
        <v>387</v>
      </c>
      <c r="B471" s="26" t="s">
        <v>470</v>
      </c>
      <c r="C471" s="27" t="n">
        <v>41790.95</v>
      </c>
      <c r="D471" s="27" t="n">
        <v>8358.12</v>
      </c>
      <c r="E471" s="27" t="n">
        <f aca="false">C471-D471</f>
        <v>33432.83</v>
      </c>
      <c r="F471" s="28" t="n">
        <v>0</v>
      </c>
      <c r="G471" s="29" t="n">
        <f aca="false">E471+F471</f>
        <v>33432.83</v>
      </c>
      <c r="H471" s="21"/>
      <c r="I471" s="30"/>
      <c r="J471" s="10"/>
      <c r="L471" s="21"/>
    </row>
    <row r="472" customFormat="false" ht="12.75" hidden="false" customHeight="true" outlineLevel="0" collapsed="false">
      <c r="A472" s="3" t="n">
        <v>388</v>
      </c>
      <c r="B472" s="26" t="s">
        <v>471</v>
      </c>
      <c r="C472" s="27" t="n">
        <v>344246.48</v>
      </c>
      <c r="D472" s="27" t="n">
        <v>68849.21</v>
      </c>
      <c r="E472" s="27" t="n">
        <f aca="false">C472-D472</f>
        <v>275397.27</v>
      </c>
      <c r="F472" s="28" t="n">
        <v>0</v>
      </c>
      <c r="G472" s="29" t="n">
        <f aca="false">E472+F472</f>
        <v>275397.27</v>
      </c>
      <c r="H472" s="21"/>
      <c r="I472" s="30"/>
      <c r="J472" s="10"/>
      <c r="L472" s="21"/>
    </row>
    <row r="473" customFormat="false" ht="12.75" hidden="false" customHeight="true" outlineLevel="0" collapsed="false">
      <c r="A473" s="3" t="n">
        <v>389</v>
      </c>
      <c r="B473" s="26" t="s">
        <v>472</v>
      </c>
      <c r="C473" s="27" t="n">
        <v>43749.99</v>
      </c>
      <c r="D473" s="27" t="n">
        <v>8749.93</v>
      </c>
      <c r="E473" s="27" t="n">
        <f aca="false">C473-D473</f>
        <v>35000.06</v>
      </c>
      <c r="F473" s="28" t="n">
        <v>0</v>
      </c>
      <c r="G473" s="29" t="n">
        <f aca="false">E473+F473</f>
        <v>35000.06</v>
      </c>
      <c r="H473" s="21"/>
      <c r="I473" s="30"/>
      <c r="J473" s="10"/>
      <c r="L473" s="21"/>
    </row>
    <row r="474" customFormat="false" ht="12.75" hidden="false" customHeight="true" outlineLevel="0" collapsed="false">
      <c r="A474" s="3" t="n">
        <v>390</v>
      </c>
      <c r="B474" s="26" t="s">
        <v>473</v>
      </c>
      <c r="C474" s="27" t="n">
        <v>857597.96</v>
      </c>
      <c r="D474" s="27" t="n">
        <v>171519.51</v>
      </c>
      <c r="E474" s="27" t="n">
        <f aca="false">C474-D474</f>
        <v>686078.45</v>
      </c>
      <c r="F474" s="28" t="n">
        <v>0</v>
      </c>
      <c r="G474" s="29" t="n">
        <f aca="false">E474+F474</f>
        <v>686078.45</v>
      </c>
      <c r="H474" s="21"/>
      <c r="I474" s="30"/>
      <c r="J474" s="10"/>
      <c r="L474" s="21"/>
    </row>
    <row r="475" customFormat="false" ht="12.75" hidden="false" customHeight="true" outlineLevel="0" collapsed="false">
      <c r="A475" s="3" t="n">
        <v>391</v>
      </c>
      <c r="B475" s="26" t="s">
        <v>474</v>
      </c>
      <c r="C475" s="27" t="n">
        <v>57662.3</v>
      </c>
      <c r="D475" s="27" t="n">
        <v>11532.38</v>
      </c>
      <c r="E475" s="27" t="n">
        <f aca="false">C475-D475</f>
        <v>46129.92</v>
      </c>
      <c r="F475" s="28" t="n">
        <v>0</v>
      </c>
      <c r="G475" s="29" t="n">
        <f aca="false">E475+F475</f>
        <v>46129.92</v>
      </c>
      <c r="H475" s="21"/>
      <c r="I475" s="30"/>
      <c r="J475" s="10"/>
      <c r="L475" s="21"/>
    </row>
    <row r="476" customFormat="false" ht="12.75" hidden="false" customHeight="true" outlineLevel="0" collapsed="false">
      <c r="A476" s="3" t="n">
        <v>392</v>
      </c>
      <c r="B476" s="26" t="s">
        <v>475</v>
      </c>
      <c r="C476" s="27" t="n">
        <v>93927.5</v>
      </c>
      <c r="D476" s="27" t="n">
        <v>18785.41</v>
      </c>
      <c r="E476" s="27" t="n">
        <f aca="false">C476-D476</f>
        <v>75142.09</v>
      </c>
      <c r="F476" s="28" t="n">
        <v>0</v>
      </c>
      <c r="G476" s="29" t="n">
        <f aca="false">E476+F476</f>
        <v>75142.09</v>
      </c>
      <c r="H476" s="21"/>
      <c r="I476" s="30"/>
      <c r="J476" s="10"/>
      <c r="L476" s="21"/>
    </row>
    <row r="477" customFormat="false" ht="12.75" hidden="false" customHeight="true" outlineLevel="0" collapsed="false">
      <c r="A477" s="3" t="n">
        <v>744</v>
      </c>
      <c r="B477" s="26" t="s">
        <v>476</v>
      </c>
      <c r="C477" s="27" t="n">
        <v>36549.6</v>
      </c>
      <c r="D477" s="27" t="n">
        <v>7309.83</v>
      </c>
      <c r="E477" s="27" t="n">
        <f aca="false">C477-D477</f>
        <v>29239.77</v>
      </c>
      <c r="F477" s="28" t="n">
        <v>0</v>
      </c>
      <c r="G477" s="29" t="n">
        <f aca="false">E477+F477</f>
        <v>29239.77</v>
      </c>
      <c r="H477" s="21"/>
      <c r="I477" s="30"/>
      <c r="J477" s="10"/>
      <c r="L477" s="21"/>
    </row>
    <row r="478" customFormat="false" ht="12.75" hidden="false" customHeight="true" outlineLevel="0" collapsed="false">
      <c r="A478" s="3" t="n">
        <v>393</v>
      </c>
      <c r="B478" s="26" t="s">
        <v>477</v>
      </c>
      <c r="C478" s="27" t="n">
        <v>55596.99</v>
      </c>
      <c r="D478" s="27" t="n">
        <v>11119.3</v>
      </c>
      <c r="E478" s="27" t="n">
        <f aca="false">C478-D478</f>
        <v>44477.69</v>
      </c>
      <c r="F478" s="28" t="n">
        <v>0</v>
      </c>
      <c r="G478" s="29" t="n">
        <f aca="false">E478+F478</f>
        <v>44477.69</v>
      </c>
      <c r="H478" s="21"/>
      <c r="I478" s="30"/>
      <c r="J478" s="10"/>
      <c r="L478" s="21"/>
    </row>
    <row r="479" customFormat="false" ht="12.75" hidden="false" customHeight="true" outlineLevel="0" collapsed="false">
      <c r="A479" s="3" t="n">
        <v>394</v>
      </c>
      <c r="B479" s="26" t="s">
        <v>478</v>
      </c>
      <c r="C479" s="27" t="n">
        <v>1541321.22</v>
      </c>
      <c r="D479" s="27" t="n">
        <v>308264.17</v>
      </c>
      <c r="E479" s="27" t="n">
        <f aca="false">C479-D479</f>
        <v>1233057.05</v>
      </c>
      <c r="F479" s="28" t="n">
        <v>0</v>
      </c>
      <c r="G479" s="29" t="n">
        <f aca="false">E479+F479</f>
        <v>1233057.05</v>
      </c>
      <c r="H479" s="21"/>
      <c r="I479" s="30"/>
      <c r="J479" s="10"/>
      <c r="L479" s="21"/>
    </row>
    <row r="480" customFormat="false" ht="12.75" hidden="false" customHeight="true" outlineLevel="0" collapsed="false">
      <c r="A480" s="3" t="n">
        <v>395</v>
      </c>
      <c r="B480" s="26" t="s">
        <v>479</v>
      </c>
      <c r="C480" s="27" t="n">
        <v>268617.05</v>
      </c>
      <c r="D480" s="27" t="n">
        <v>53723.32</v>
      </c>
      <c r="E480" s="27" t="n">
        <f aca="false">C480-D480</f>
        <v>214893.73</v>
      </c>
      <c r="F480" s="28" t="n">
        <v>0</v>
      </c>
      <c r="G480" s="29" t="n">
        <f aca="false">E480+F480</f>
        <v>214893.73</v>
      </c>
      <c r="H480" s="21"/>
      <c r="I480" s="30"/>
      <c r="J480" s="10"/>
      <c r="L480" s="21"/>
    </row>
    <row r="481" customFormat="false" ht="12.75" hidden="false" customHeight="true" outlineLevel="0" collapsed="false">
      <c r="A481" s="3" t="n">
        <v>396</v>
      </c>
      <c r="B481" s="26" t="s">
        <v>480</v>
      </c>
      <c r="C481" s="27" t="n">
        <v>375423.8</v>
      </c>
      <c r="D481" s="27" t="n">
        <v>75084.66</v>
      </c>
      <c r="E481" s="27" t="n">
        <f aca="false">C481-D481</f>
        <v>300339.14</v>
      </c>
      <c r="F481" s="28" t="n">
        <v>0</v>
      </c>
      <c r="G481" s="29" t="n">
        <f aca="false">E481+F481</f>
        <v>300339.14</v>
      </c>
      <c r="H481" s="21"/>
      <c r="I481" s="30"/>
      <c r="J481" s="10"/>
      <c r="L481" s="21"/>
    </row>
    <row r="482" customFormat="false" ht="12.75" hidden="false" customHeight="true" outlineLevel="0" collapsed="false">
      <c r="A482" s="3" t="n">
        <v>398</v>
      </c>
      <c r="B482" s="26" t="s">
        <v>481</v>
      </c>
      <c r="C482" s="27" t="n">
        <v>181919.99</v>
      </c>
      <c r="D482" s="27" t="n">
        <v>36383.9</v>
      </c>
      <c r="E482" s="27" t="n">
        <f aca="false">C482-D482</f>
        <v>145536.09</v>
      </c>
      <c r="F482" s="28" t="n">
        <v>0</v>
      </c>
      <c r="G482" s="29" t="n">
        <f aca="false">E482+F482</f>
        <v>145536.09</v>
      </c>
      <c r="H482" s="21"/>
      <c r="I482" s="30"/>
      <c r="J482" s="10"/>
      <c r="L482" s="21"/>
    </row>
    <row r="483" customFormat="false" ht="12.75" hidden="false" customHeight="true" outlineLevel="0" collapsed="false">
      <c r="A483" s="3" t="n">
        <v>397</v>
      </c>
      <c r="B483" s="26" t="s">
        <v>482</v>
      </c>
      <c r="C483" s="27" t="n">
        <v>105526.04</v>
      </c>
      <c r="D483" s="27" t="n">
        <v>21105.12</v>
      </c>
      <c r="E483" s="27" t="n">
        <f aca="false">C483-D483</f>
        <v>84420.92</v>
      </c>
      <c r="F483" s="28" t="n">
        <v>0</v>
      </c>
      <c r="G483" s="29" t="n">
        <f aca="false">E483+F483</f>
        <v>84420.92</v>
      </c>
      <c r="H483" s="21"/>
      <c r="I483" s="30"/>
      <c r="J483" s="10"/>
      <c r="L483" s="21"/>
    </row>
    <row r="484" customFormat="false" ht="12.75" hidden="false" customHeight="true" outlineLevel="0" collapsed="false">
      <c r="A484" s="3" t="n">
        <v>399</v>
      </c>
      <c r="B484" s="26" t="s">
        <v>483</v>
      </c>
      <c r="C484" s="27" t="n">
        <v>164742.13</v>
      </c>
      <c r="D484" s="27" t="n">
        <v>32948.32</v>
      </c>
      <c r="E484" s="27" t="n">
        <f aca="false">C484-D484</f>
        <v>131793.81</v>
      </c>
      <c r="F484" s="28" t="n">
        <v>0</v>
      </c>
      <c r="G484" s="29" t="n">
        <f aca="false">E484+F484</f>
        <v>131793.81</v>
      </c>
      <c r="H484" s="21"/>
      <c r="I484" s="30"/>
      <c r="J484" s="10"/>
      <c r="L484" s="21"/>
    </row>
    <row r="485" customFormat="false" ht="12.75" hidden="false" customHeight="true" outlineLevel="0" collapsed="false">
      <c r="A485" s="3" t="n">
        <v>400</v>
      </c>
      <c r="B485" s="26" t="s">
        <v>484</v>
      </c>
      <c r="C485" s="27" t="n">
        <v>1033004.37</v>
      </c>
      <c r="D485" s="27" t="n">
        <v>206600.78</v>
      </c>
      <c r="E485" s="27" t="n">
        <f aca="false">C485-D485</f>
        <v>826403.59</v>
      </c>
      <c r="F485" s="28" t="n">
        <v>0</v>
      </c>
      <c r="G485" s="29" t="n">
        <f aca="false">E485+F485</f>
        <v>826403.59</v>
      </c>
      <c r="H485" s="21"/>
      <c r="I485" s="30"/>
      <c r="J485" s="10"/>
      <c r="L485" s="21"/>
    </row>
    <row r="486" customFormat="false" ht="12.75" hidden="false" customHeight="true" outlineLevel="0" collapsed="false">
      <c r="A486" s="3" t="n">
        <v>401</v>
      </c>
      <c r="B486" s="26" t="s">
        <v>485</v>
      </c>
      <c r="C486" s="27" t="n">
        <v>20280.11</v>
      </c>
      <c r="D486" s="27" t="n">
        <v>4055.94</v>
      </c>
      <c r="E486" s="27" t="n">
        <f aca="false">C486-D486</f>
        <v>16224.17</v>
      </c>
      <c r="F486" s="28" t="n">
        <v>0</v>
      </c>
      <c r="G486" s="29" t="n">
        <f aca="false">E486+F486</f>
        <v>16224.17</v>
      </c>
      <c r="H486" s="21"/>
      <c r="I486" s="30"/>
      <c r="J486" s="10"/>
      <c r="L486" s="21"/>
    </row>
    <row r="487" customFormat="false" ht="12.75" hidden="false" customHeight="true" outlineLevel="0" collapsed="false">
      <c r="A487" s="3" t="n">
        <v>809</v>
      </c>
      <c r="B487" s="26" t="s">
        <v>486</v>
      </c>
      <c r="C487" s="27" t="n">
        <v>144128.36</v>
      </c>
      <c r="D487" s="27" t="n">
        <v>28825.61</v>
      </c>
      <c r="E487" s="27" t="n">
        <f aca="false">C487-D487</f>
        <v>115302.75</v>
      </c>
      <c r="F487" s="28" t="n">
        <v>0</v>
      </c>
      <c r="G487" s="29" t="n">
        <f aca="false">E487+F487</f>
        <v>115302.75</v>
      </c>
      <c r="H487" s="21"/>
      <c r="I487" s="30"/>
      <c r="J487" s="10"/>
      <c r="L487" s="21"/>
    </row>
    <row r="488" customFormat="false" ht="12.75" hidden="false" customHeight="true" outlineLevel="0" collapsed="false">
      <c r="A488" s="3" t="n">
        <v>402</v>
      </c>
      <c r="B488" s="26" t="s">
        <v>487</v>
      </c>
      <c r="C488" s="27" t="n">
        <v>32208.75</v>
      </c>
      <c r="D488" s="27" t="n">
        <v>6441.67</v>
      </c>
      <c r="E488" s="27" t="n">
        <f aca="false">C488-D488</f>
        <v>25767.08</v>
      </c>
      <c r="F488" s="28" t="n">
        <v>0</v>
      </c>
      <c r="G488" s="29" t="n">
        <f aca="false">E488+F488</f>
        <v>25767.08</v>
      </c>
      <c r="H488" s="21"/>
      <c r="I488" s="30"/>
      <c r="J488" s="10"/>
      <c r="L488" s="21"/>
    </row>
    <row r="489" customFormat="false" ht="12.75" hidden="false" customHeight="true" outlineLevel="0" collapsed="false">
      <c r="A489" s="3" t="n">
        <v>403</v>
      </c>
      <c r="B489" s="26" t="s">
        <v>488</v>
      </c>
      <c r="C489" s="27" t="n">
        <v>35628.15</v>
      </c>
      <c r="D489" s="27" t="n">
        <v>7125.53</v>
      </c>
      <c r="E489" s="27" t="n">
        <f aca="false">C489-D489</f>
        <v>28502.62</v>
      </c>
      <c r="F489" s="28" t="n">
        <v>0</v>
      </c>
      <c r="G489" s="29" t="n">
        <f aca="false">E489+F489</f>
        <v>28502.62</v>
      </c>
      <c r="H489" s="21"/>
      <c r="I489" s="30"/>
      <c r="J489" s="10"/>
      <c r="L489" s="21"/>
    </row>
    <row r="490" customFormat="false" ht="12.75" hidden="false" customHeight="true" outlineLevel="0" collapsed="false">
      <c r="A490" s="3" t="n">
        <v>404</v>
      </c>
      <c r="B490" s="26" t="s">
        <v>489</v>
      </c>
      <c r="C490" s="27" t="n">
        <v>19524.08</v>
      </c>
      <c r="D490" s="27" t="n">
        <v>3904.76</v>
      </c>
      <c r="E490" s="27" t="n">
        <f aca="false">C490-D490</f>
        <v>15619.32</v>
      </c>
      <c r="F490" s="28" t="n">
        <v>0</v>
      </c>
      <c r="G490" s="29" t="n">
        <f aca="false">E490+F490</f>
        <v>15619.32</v>
      </c>
      <c r="H490" s="21"/>
      <c r="I490" s="30"/>
      <c r="J490" s="10"/>
      <c r="L490" s="21"/>
    </row>
    <row r="491" customFormat="false" ht="12.75" hidden="false" customHeight="true" outlineLevel="0" collapsed="false">
      <c r="A491" s="3" t="n">
        <v>405</v>
      </c>
      <c r="B491" s="26" t="s">
        <v>490</v>
      </c>
      <c r="C491" s="27" t="n">
        <v>232795.9</v>
      </c>
      <c r="D491" s="27" t="n">
        <v>46559.1</v>
      </c>
      <c r="E491" s="27" t="n">
        <f aca="false">C491-D491</f>
        <v>186236.8</v>
      </c>
      <c r="F491" s="28" t="n">
        <v>0</v>
      </c>
      <c r="G491" s="29" t="n">
        <f aca="false">E491+F491</f>
        <v>186236.8</v>
      </c>
      <c r="H491" s="21"/>
      <c r="I491" s="30"/>
      <c r="J491" s="10"/>
      <c r="L491" s="21"/>
    </row>
    <row r="492" customFormat="false" ht="12.75" hidden="false" customHeight="true" outlineLevel="0" collapsed="false">
      <c r="A492" s="3" t="n">
        <v>810</v>
      </c>
      <c r="B492" s="26" t="s">
        <v>491</v>
      </c>
      <c r="C492" s="27" t="n">
        <v>75587.93</v>
      </c>
      <c r="D492" s="27" t="n">
        <v>15117.5</v>
      </c>
      <c r="E492" s="27" t="n">
        <f aca="false">C492-D492</f>
        <v>60470.43</v>
      </c>
      <c r="F492" s="28" t="n">
        <v>0</v>
      </c>
      <c r="G492" s="29" t="n">
        <f aca="false">E492+F492</f>
        <v>60470.43</v>
      </c>
      <c r="H492" s="21"/>
      <c r="I492" s="30"/>
      <c r="J492" s="10"/>
      <c r="L492" s="21"/>
    </row>
    <row r="493" customFormat="false" ht="12.75" hidden="false" customHeight="true" outlineLevel="0" collapsed="false">
      <c r="A493" s="3" t="n">
        <v>745</v>
      </c>
      <c r="B493" s="26" t="s">
        <v>492</v>
      </c>
      <c r="C493" s="27" t="n">
        <v>4423.11</v>
      </c>
      <c r="D493" s="27" t="n">
        <v>884.57</v>
      </c>
      <c r="E493" s="27" t="n">
        <f aca="false">C493-D493</f>
        <v>3538.54</v>
      </c>
      <c r="F493" s="28" t="n">
        <v>0</v>
      </c>
      <c r="G493" s="29" t="n">
        <f aca="false">E493+F493</f>
        <v>3538.54</v>
      </c>
      <c r="H493" s="21"/>
      <c r="I493" s="30"/>
      <c r="J493" s="10"/>
      <c r="L493" s="21"/>
    </row>
    <row r="494" customFormat="false" ht="12.75" hidden="false" customHeight="true" outlineLevel="0" collapsed="false">
      <c r="A494" s="3" t="n">
        <v>406</v>
      </c>
      <c r="B494" s="26" t="s">
        <v>493</v>
      </c>
      <c r="C494" s="27" t="n">
        <v>17846.3</v>
      </c>
      <c r="D494" s="27" t="n">
        <v>3569.21</v>
      </c>
      <c r="E494" s="27" t="n">
        <f aca="false">C494-D494</f>
        <v>14277.09</v>
      </c>
      <c r="F494" s="28" t="n">
        <v>0</v>
      </c>
      <c r="G494" s="29" t="n">
        <f aca="false">E494+F494</f>
        <v>14277.09</v>
      </c>
      <c r="H494" s="21"/>
      <c r="I494" s="30"/>
      <c r="J494" s="10"/>
      <c r="L494" s="21"/>
    </row>
    <row r="495" customFormat="false" ht="12.75" hidden="false" customHeight="true" outlineLevel="0" collapsed="false">
      <c r="A495" s="3" t="n">
        <v>407</v>
      </c>
      <c r="B495" s="26" t="s">
        <v>494</v>
      </c>
      <c r="C495" s="27" t="n">
        <v>419892.65</v>
      </c>
      <c r="D495" s="27" t="n">
        <v>83978.45</v>
      </c>
      <c r="E495" s="27" t="n">
        <f aca="false">C495-D495</f>
        <v>335914.2</v>
      </c>
      <c r="F495" s="28" t="n">
        <v>0</v>
      </c>
      <c r="G495" s="29" t="n">
        <f aca="false">E495+F495</f>
        <v>335914.2</v>
      </c>
      <c r="H495" s="21"/>
      <c r="I495" s="30"/>
      <c r="J495" s="10"/>
      <c r="L495" s="21"/>
    </row>
    <row r="496" customFormat="false" ht="12.75" hidden="false" customHeight="true" outlineLevel="0" collapsed="false">
      <c r="A496" s="3" t="n">
        <v>715</v>
      </c>
      <c r="B496" s="26" t="s">
        <v>495</v>
      </c>
      <c r="C496" s="27" t="n">
        <v>11833.67</v>
      </c>
      <c r="D496" s="27" t="n">
        <v>2366.66</v>
      </c>
      <c r="E496" s="27" t="n">
        <f aca="false">C496-D496</f>
        <v>9467.01</v>
      </c>
      <c r="F496" s="28" t="n">
        <v>0</v>
      </c>
      <c r="G496" s="29" t="n">
        <f aca="false">E496+F496</f>
        <v>9467.01</v>
      </c>
      <c r="H496" s="21"/>
      <c r="I496" s="30"/>
      <c r="J496" s="10"/>
      <c r="L496" s="21"/>
    </row>
    <row r="497" customFormat="false" ht="12.75" hidden="false" customHeight="true" outlineLevel="0" collapsed="false">
      <c r="A497" s="3" t="n">
        <v>408</v>
      </c>
      <c r="B497" s="26" t="s">
        <v>496</v>
      </c>
      <c r="C497" s="27" t="n">
        <v>513396.41</v>
      </c>
      <c r="D497" s="27" t="n">
        <v>102679.2</v>
      </c>
      <c r="E497" s="27" t="n">
        <f aca="false">C497-D497</f>
        <v>410717.21</v>
      </c>
      <c r="F497" s="28" t="n">
        <v>0</v>
      </c>
      <c r="G497" s="29" t="n">
        <f aca="false">E497+F497</f>
        <v>410717.21</v>
      </c>
      <c r="H497" s="21"/>
      <c r="I497" s="30"/>
      <c r="J497" s="10"/>
      <c r="L497" s="21"/>
    </row>
    <row r="498" customFormat="false" ht="12.75" hidden="false" customHeight="true" outlineLevel="0" collapsed="false">
      <c r="A498" s="3" t="n">
        <v>746</v>
      </c>
      <c r="B498" s="26" t="s">
        <v>497</v>
      </c>
      <c r="C498" s="27" t="n">
        <v>9141.11</v>
      </c>
      <c r="D498" s="27" t="n">
        <v>1828.13</v>
      </c>
      <c r="E498" s="27" t="n">
        <f aca="false">C498-D498</f>
        <v>7312.98</v>
      </c>
      <c r="F498" s="28" t="n">
        <v>0</v>
      </c>
      <c r="G498" s="29" t="n">
        <f aca="false">E498+F498</f>
        <v>7312.98</v>
      </c>
      <c r="H498" s="21"/>
      <c r="I498" s="30"/>
      <c r="J498" s="10"/>
      <c r="L498" s="21"/>
    </row>
    <row r="499" customFormat="false" ht="12.75" hidden="false" customHeight="true" outlineLevel="0" collapsed="false">
      <c r="A499" s="3" t="n">
        <v>409</v>
      </c>
      <c r="B499" s="26" t="s">
        <v>498</v>
      </c>
      <c r="C499" s="27" t="n">
        <v>192788.38</v>
      </c>
      <c r="D499" s="27" t="n">
        <v>38557.57</v>
      </c>
      <c r="E499" s="27" t="n">
        <f aca="false">C499-D499</f>
        <v>154230.81</v>
      </c>
      <c r="F499" s="28" t="n">
        <v>0</v>
      </c>
      <c r="G499" s="29" t="n">
        <f aca="false">E499+F499</f>
        <v>154230.81</v>
      </c>
      <c r="H499" s="21"/>
      <c r="I499" s="30"/>
      <c r="J499" s="10"/>
      <c r="L499" s="21"/>
    </row>
    <row r="500" customFormat="false" ht="12.75" hidden="false" customHeight="true" outlineLevel="0" collapsed="false">
      <c r="A500" s="3" t="n">
        <v>410</v>
      </c>
      <c r="B500" s="26" t="s">
        <v>499</v>
      </c>
      <c r="C500" s="27" t="n">
        <v>91044.32</v>
      </c>
      <c r="D500" s="27" t="n">
        <v>18208.79</v>
      </c>
      <c r="E500" s="27" t="n">
        <f aca="false">C500-D500</f>
        <v>72835.53</v>
      </c>
      <c r="F500" s="28" t="n">
        <v>0</v>
      </c>
      <c r="G500" s="29" t="n">
        <f aca="false">E500+F500</f>
        <v>72835.53</v>
      </c>
      <c r="H500" s="21"/>
      <c r="I500" s="30"/>
      <c r="J500" s="10"/>
      <c r="L500" s="21"/>
    </row>
    <row r="501" customFormat="false" ht="12.75" hidden="false" customHeight="true" outlineLevel="0" collapsed="false">
      <c r="A501" s="3" t="n">
        <v>411</v>
      </c>
      <c r="B501" s="26" t="s">
        <v>500</v>
      </c>
      <c r="C501" s="27" t="n">
        <v>760160.56</v>
      </c>
      <c r="D501" s="27" t="n">
        <v>152032.04</v>
      </c>
      <c r="E501" s="27" t="n">
        <f aca="false">C501-D501</f>
        <v>608128.52</v>
      </c>
      <c r="F501" s="28" t="n">
        <v>0</v>
      </c>
      <c r="G501" s="29" t="n">
        <f aca="false">E501+F501</f>
        <v>608128.52</v>
      </c>
      <c r="H501" s="21"/>
      <c r="I501" s="30"/>
      <c r="J501" s="10"/>
      <c r="L501" s="21"/>
    </row>
    <row r="502" customFormat="false" ht="12.75" hidden="false" customHeight="true" outlineLevel="0" collapsed="false">
      <c r="A502" s="3" t="n">
        <v>412</v>
      </c>
      <c r="B502" s="26" t="s">
        <v>501</v>
      </c>
      <c r="C502" s="27" t="n">
        <v>107996.92</v>
      </c>
      <c r="D502" s="27" t="n">
        <v>21599.3</v>
      </c>
      <c r="E502" s="27" t="n">
        <f aca="false">C502-D502</f>
        <v>86397.62</v>
      </c>
      <c r="F502" s="28" t="n">
        <v>0</v>
      </c>
      <c r="G502" s="29" t="n">
        <f aca="false">E502+F502</f>
        <v>86397.62</v>
      </c>
      <c r="H502" s="21"/>
      <c r="I502" s="30"/>
      <c r="J502" s="10"/>
      <c r="L502" s="21"/>
    </row>
    <row r="503" customFormat="false" ht="12.75" hidden="false" customHeight="true" outlineLevel="0" collapsed="false">
      <c r="A503" s="3" t="n">
        <v>413</v>
      </c>
      <c r="B503" s="26" t="s">
        <v>502</v>
      </c>
      <c r="C503" s="27" t="n">
        <v>48384.22</v>
      </c>
      <c r="D503" s="27" t="n">
        <v>9676.77</v>
      </c>
      <c r="E503" s="27" t="n">
        <f aca="false">C503-D503</f>
        <v>38707.45</v>
      </c>
      <c r="F503" s="28" t="n">
        <v>0</v>
      </c>
      <c r="G503" s="29" t="n">
        <f aca="false">E503+F503</f>
        <v>38707.45</v>
      </c>
      <c r="H503" s="21"/>
      <c r="I503" s="30"/>
      <c r="J503" s="10"/>
      <c r="L503" s="21"/>
    </row>
    <row r="504" customFormat="false" ht="12.75" hidden="false" customHeight="true" outlineLevel="0" collapsed="false">
      <c r="A504" s="3" t="n">
        <v>414</v>
      </c>
      <c r="B504" s="26" t="s">
        <v>503</v>
      </c>
      <c r="C504" s="27" t="n">
        <v>95713.64</v>
      </c>
      <c r="D504" s="27" t="n">
        <v>19142.63</v>
      </c>
      <c r="E504" s="27" t="n">
        <f aca="false">C504-D504</f>
        <v>76571.01</v>
      </c>
      <c r="F504" s="28" t="n">
        <v>-14523.82</v>
      </c>
      <c r="G504" s="29" t="n">
        <f aca="false">E504+F504</f>
        <v>62047.19</v>
      </c>
      <c r="H504" s="21"/>
      <c r="I504" s="30"/>
      <c r="J504" s="10"/>
      <c r="L504" s="21"/>
    </row>
    <row r="505" customFormat="false" ht="12.75" hidden="false" customHeight="true" outlineLevel="0" collapsed="false">
      <c r="A505" s="3" t="n">
        <v>415</v>
      </c>
      <c r="B505" s="26" t="s">
        <v>504</v>
      </c>
      <c r="C505" s="27" t="n">
        <v>58793.79</v>
      </c>
      <c r="D505" s="27" t="n">
        <v>11758.69</v>
      </c>
      <c r="E505" s="27" t="n">
        <f aca="false">C505-D505</f>
        <v>47035.1</v>
      </c>
      <c r="F505" s="28" t="n">
        <v>0</v>
      </c>
      <c r="G505" s="29" t="n">
        <f aca="false">E505+F505</f>
        <v>47035.1</v>
      </c>
      <c r="H505" s="21"/>
      <c r="I505" s="30"/>
      <c r="J505" s="10"/>
      <c r="L505" s="21"/>
    </row>
    <row r="506" customFormat="false" ht="12.75" hidden="false" customHeight="true" outlineLevel="0" collapsed="false">
      <c r="A506" s="3" t="n">
        <v>416</v>
      </c>
      <c r="B506" s="26" t="s">
        <v>505</v>
      </c>
      <c r="C506" s="27" t="n">
        <v>116794.14</v>
      </c>
      <c r="D506" s="27" t="n">
        <v>23358.74</v>
      </c>
      <c r="E506" s="27" t="n">
        <f aca="false">C506-D506</f>
        <v>93435.4</v>
      </c>
      <c r="F506" s="28" t="n">
        <v>0</v>
      </c>
      <c r="G506" s="29" t="n">
        <f aca="false">E506+F506</f>
        <v>93435.4</v>
      </c>
      <c r="H506" s="21"/>
      <c r="I506" s="30"/>
      <c r="J506" s="10"/>
      <c r="L506" s="21"/>
    </row>
    <row r="507" customFormat="false" ht="12.75" hidden="false" customHeight="true" outlineLevel="0" collapsed="false">
      <c r="A507" s="3" t="n">
        <v>417</v>
      </c>
      <c r="B507" s="26" t="s">
        <v>506</v>
      </c>
      <c r="C507" s="27" t="n">
        <v>39903.24</v>
      </c>
      <c r="D507" s="27" t="n">
        <v>7980.56</v>
      </c>
      <c r="E507" s="27" t="n">
        <f aca="false">C507-D507</f>
        <v>31922.68</v>
      </c>
      <c r="F507" s="28" t="n">
        <v>0</v>
      </c>
      <c r="G507" s="29" t="n">
        <f aca="false">E507+F507</f>
        <v>31922.68</v>
      </c>
      <c r="H507" s="21"/>
      <c r="I507" s="30"/>
      <c r="J507" s="10"/>
      <c r="L507" s="21"/>
    </row>
    <row r="508" customFormat="false" ht="12.75" hidden="false" customHeight="true" outlineLevel="0" collapsed="false">
      <c r="A508" s="3" t="n">
        <v>418</v>
      </c>
      <c r="B508" s="26" t="s">
        <v>507</v>
      </c>
      <c r="C508" s="27" t="n">
        <v>111755.38</v>
      </c>
      <c r="D508" s="27" t="n">
        <v>22350.97</v>
      </c>
      <c r="E508" s="27" t="n">
        <f aca="false">C508-D508</f>
        <v>89404.41</v>
      </c>
      <c r="F508" s="28" t="n">
        <v>0</v>
      </c>
      <c r="G508" s="29" t="n">
        <f aca="false">E508+F508</f>
        <v>89404.41</v>
      </c>
      <c r="H508" s="21"/>
      <c r="I508" s="30"/>
      <c r="J508" s="10"/>
      <c r="L508" s="21"/>
    </row>
    <row r="509" customFormat="false" ht="12.75" hidden="false" customHeight="true" outlineLevel="0" collapsed="false">
      <c r="A509" s="3" t="n">
        <v>419</v>
      </c>
      <c r="B509" s="26" t="s">
        <v>508</v>
      </c>
      <c r="C509" s="27" t="n">
        <v>31967.08</v>
      </c>
      <c r="D509" s="27" t="n">
        <v>6393.33</v>
      </c>
      <c r="E509" s="27" t="n">
        <f aca="false">C509-D509</f>
        <v>25573.75</v>
      </c>
      <c r="F509" s="28" t="n">
        <v>0</v>
      </c>
      <c r="G509" s="29" t="n">
        <f aca="false">E509+F509</f>
        <v>25573.75</v>
      </c>
      <c r="H509" s="21"/>
      <c r="I509" s="30"/>
      <c r="J509" s="10"/>
      <c r="L509" s="21"/>
    </row>
    <row r="510" customFormat="false" ht="12.75" hidden="false" customHeight="true" outlineLevel="0" collapsed="false">
      <c r="A510" s="3" t="n">
        <v>420</v>
      </c>
      <c r="B510" s="26" t="s">
        <v>509</v>
      </c>
      <c r="C510" s="27" t="n">
        <v>32276.69</v>
      </c>
      <c r="D510" s="27" t="n">
        <v>6455.26</v>
      </c>
      <c r="E510" s="27" t="n">
        <f aca="false">C510-D510</f>
        <v>25821.43</v>
      </c>
      <c r="F510" s="28" t="n">
        <v>0</v>
      </c>
      <c r="G510" s="29" t="n">
        <f aca="false">E510+F510</f>
        <v>25821.43</v>
      </c>
      <c r="H510" s="21"/>
      <c r="I510" s="30"/>
      <c r="J510" s="10"/>
      <c r="L510" s="21"/>
    </row>
    <row r="511" customFormat="false" ht="12.75" hidden="false" customHeight="true" outlineLevel="0" collapsed="false">
      <c r="A511" s="3" t="n">
        <v>421</v>
      </c>
      <c r="B511" s="26" t="s">
        <v>510</v>
      </c>
      <c r="C511" s="27" t="n">
        <v>112728.45</v>
      </c>
      <c r="D511" s="27" t="n">
        <v>22545.63</v>
      </c>
      <c r="E511" s="27" t="n">
        <f aca="false">C511-D511</f>
        <v>90182.82</v>
      </c>
      <c r="F511" s="28" t="n">
        <v>0</v>
      </c>
      <c r="G511" s="29" t="n">
        <f aca="false">E511+F511</f>
        <v>90182.82</v>
      </c>
      <c r="H511" s="21"/>
      <c r="I511" s="30"/>
      <c r="J511" s="10"/>
      <c r="L511" s="21"/>
    </row>
    <row r="512" customFormat="false" ht="12.75" hidden="false" customHeight="true" outlineLevel="0" collapsed="false">
      <c r="A512" s="3" t="n">
        <v>422</v>
      </c>
      <c r="B512" s="26" t="s">
        <v>511</v>
      </c>
      <c r="C512" s="27" t="n">
        <v>174338.86</v>
      </c>
      <c r="D512" s="27" t="n">
        <v>34867.67</v>
      </c>
      <c r="E512" s="27" t="n">
        <f aca="false">C512-D512</f>
        <v>139471.19</v>
      </c>
      <c r="F512" s="28" t="n">
        <v>0</v>
      </c>
      <c r="G512" s="29" t="n">
        <f aca="false">E512+F512</f>
        <v>139471.19</v>
      </c>
      <c r="H512" s="21"/>
      <c r="I512" s="30"/>
      <c r="J512" s="10"/>
      <c r="L512" s="21"/>
    </row>
    <row r="513" customFormat="false" ht="12.75" hidden="false" customHeight="true" outlineLevel="0" collapsed="false">
      <c r="A513" s="3" t="n">
        <v>811</v>
      </c>
      <c r="B513" s="26" t="s">
        <v>512</v>
      </c>
      <c r="C513" s="27" t="n">
        <v>5821.17</v>
      </c>
      <c r="D513" s="27" t="n">
        <v>1164.16</v>
      </c>
      <c r="E513" s="27" t="n">
        <f aca="false">C513-D513</f>
        <v>4657.01</v>
      </c>
      <c r="F513" s="28" t="n">
        <v>0</v>
      </c>
      <c r="G513" s="29" t="n">
        <f aca="false">E513+F513</f>
        <v>4657.01</v>
      </c>
      <c r="H513" s="21"/>
      <c r="I513" s="30"/>
      <c r="J513" s="10"/>
      <c r="L513" s="21"/>
    </row>
    <row r="514" customFormat="false" ht="12.75" hidden="false" customHeight="true" outlineLevel="0" collapsed="false">
      <c r="A514" s="3" t="n">
        <v>423</v>
      </c>
      <c r="B514" s="26" t="s">
        <v>513</v>
      </c>
      <c r="C514" s="27" t="n">
        <v>94271.84</v>
      </c>
      <c r="D514" s="27" t="n">
        <v>18854.28</v>
      </c>
      <c r="E514" s="27" t="n">
        <f aca="false">C514-D514</f>
        <v>75417.56</v>
      </c>
      <c r="F514" s="28" t="n">
        <v>0</v>
      </c>
      <c r="G514" s="29" t="n">
        <f aca="false">E514+F514</f>
        <v>75417.56</v>
      </c>
      <c r="H514" s="21"/>
      <c r="I514" s="30"/>
      <c r="J514" s="10"/>
      <c r="L514" s="21"/>
    </row>
    <row r="515" customFormat="false" ht="12.75" hidden="false" customHeight="true" outlineLevel="0" collapsed="false">
      <c r="A515" s="3" t="n">
        <v>424</v>
      </c>
      <c r="B515" s="26" t="s">
        <v>514</v>
      </c>
      <c r="C515" s="27" t="n">
        <v>102496.39</v>
      </c>
      <c r="D515" s="27" t="n">
        <v>20499.17</v>
      </c>
      <c r="E515" s="27" t="n">
        <f aca="false">C515-D515</f>
        <v>81997.22</v>
      </c>
      <c r="F515" s="28" t="n">
        <v>0</v>
      </c>
      <c r="G515" s="29" t="n">
        <f aca="false">E515+F515</f>
        <v>81997.22</v>
      </c>
      <c r="H515" s="21"/>
      <c r="I515" s="30"/>
      <c r="J515" s="10"/>
      <c r="L515" s="21"/>
    </row>
    <row r="516" customFormat="false" ht="12.75" hidden="false" customHeight="true" outlineLevel="0" collapsed="false">
      <c r="A516" s="3" t="n">
        <v>425</v>
      </c>
      <c r="B516" s="26" t="s">
        <v>515</v>
      </c>
      <c r="C516" s="27" t="n">
        <v>3327.78</v>
      </c>
      <c r="D516" s="27" t="n">
        <v>665.49</v>
      </c>
      <c r="E516" s="27" t="n">
        <f aca="false">C516-D516</f>
        <v>2662.29</v>
      </c>
      <c r="F516" s="28" t="n">
        <v>0</v>
      </c>
      <c r="G516" s="29" t="n">
        <f aca="false">E516+F516</f>
        <v>2662.29</v>
      </c>
      <c r="H516" s="21"/>
      <c r="I516" s="30"/>
      <c r="J516" s="10"/>
      <c r="L516" s="21"/>
    </row>
    <row r="517" customFormat="false" ht="12.75" hidden="false" customHeight="true" outlineLevel="0" collapsed="false">
      <c r="A517" s="3" t="n">
        <v>426</v>
      </c>
      <c r="B517" s="26" t="s">
        <v>516</v>
      </c>
      <c r="C517" s="27" t="n">
        <v>135409.26</v>
      </c>
      <c r="D517" s="27" t="n">
        <v>27081.75</v>
      </c>
      <c r="E517" s="27" t="n">
        <f aca="false">C517-D517</f>
        <v>108327.51</v>
      </c>
      <c r="F517" s="28" t="n">
        <v>0</v>
      </c>
      <c r="G517" s="29" t="n">
        <f aca="false">E517+F517</f>
        <v>108327.51</v>
      </c>
      <c r="H517" s="21"/>
      <c r="I517" s="30"/>
      <c r="J517" s="10"/>
      <c r="L517" s="21"/>
    </row>
    <row r="518" customFormat="false" ht="12.75" hidden="false" customHeight="true" outlineLevel="0" collapsed="false">
      <c r="A518" s="3" t="n">
        <v>427</v>
      </c>
      <c r="B518" s="26" t="s">
        <v>517</v>
      </c>
      <c r="C518" s="27" t="n">
        <v>52281.4</v>
      </c>
      <c r="D518" s="27" t="n">
        <v>10456.2</v>
      </c>
      <c r="E518" s="27" t="n">
        <f aca="false">C518-D518</f>
        <v>41825.2</v>
      </c>
      <c r="F518" s="28" t="n">
        <v>0</v>
      </c>
      <c r="G518" s="29" t="n">
        <f aca="false">E518+F518</f>
        <v>41825.2</v>
      </c>
      <c r="H518" s="21"/>
      <c r="I518" s="30"/>
      <c r="J518" s="10"/>
      <c r="L518" s="21"/>
    </row>
    <row r="519" customFormat="false" ht="12.75" hidden="false" customHeight="true" outlineLevel="0" collapsed="false">
      <c r="A519" s="3" t="n">
        <v>428</v>
      </c>
      <c r="B519" s="26" t="s">
        <v>518</v>
      </c>
      <c r="C519" s="27" t="n">
        <v>259740.64</v>
      </c>
      <c r="D519" s="27" t="n">
        <v>51948.05</v>
      </c>
      <c r="E519" s="27" t="n">
        <f aca="false">C519-D519</f>
        <v>207792.59</v>
      </c>
      <c r="F519" s="28" t="n">
        <v>0</v>
      </c>
      <c r="G519" s="29" t="n">
        <f aca="false">E519+F519</f>
        <v>207792.59</v>
      </c>
      <c r="H519" s="21"/>
      <c r="I519" s="30"/>
      <c r="J519" s="10"/>
      <c r="L519" s="21"/>
    </row>
    <row r="520" customFormat="false" ht="12.75" hidden="false" customHeight="true" outlineLevel="0" collapsed="false">
      <c r="A520" s="3" t="n">
        <v>429</v>
      </c>
      <c r="B520" s="26" t="s">
        <v>519</v>
      </c>
      <c r="C520" s="27" t="n">
        <v>171636.11</v>
      </c>
      <c r="D520" s="27" t="n">
        <v>34327.13</v>
      </c>
      <c r="E520" s="27" t="n">
        <f aca="false">C520-D520</f>
        <v>137308.98</v>
      </c>
      <c r="F520" s="28" t="n">
        <v>0</v>
      </c>
      <c r="G520" s="29" t="n">
        <f aca="false">E520+F520</f>
        <v>137308.98</v>
      </c>
      <c r="H520" s="21"/>
      <c r="I520" s="30"/>
      <c r="J520" s="10"/>
      <c r="L520" s="21"/>
    </row>
    <row r="521" customFormat="false" ht="12.75" hidden="false" customHeight="true" outlineLevel="0" collapsed="false">
      <c r="A521" s="3" t="n">
        <v>430</v>
      </c>
      <c r="B521" s="26" t="s">
        <v>520</v>
      </c>
      <c r="C521" s="27" t="n">
        <v>243368.76</v>
      </c>
      <c r="D521" s="27" t="n">
        <v>48673.67</v>
      </c>
      <c r="E521" s="27" t="n">
        <f aca="false">C521-D521</f>
        <v>194695.09</v>
      </c>
      <c r="F521" s="28" t="n">
        <v>0</v>
      </c>
      <c r="G521" s="29" t="n">
        <f aca="false">E521+F521</f>
        <v>194695.09</v>
      </c>
      <c r="H521" s="21"/>
      <c r="I521" s="30"/>
      <c r="J521" s="10"/>
      <c r="L521" s="21"/>
    </row>
    <row r="522" customFormat="false" ht="12.75" hidden="false" customHeight="true" outlineLevel="0" collapsed="false">
      <c r="A522" s="3" t="n">
        <v>431</v>
      </c>
      <c r="B522" s="26" t="s">
        <v>521</v>
      </c>
      <c r="C522" s="27" t="n">
        <v>1115255.11</v>
      </c>
      <c r="D522" s="27" t="n">
        <v>223050.95</v>
      </c>
      <c r="E522" s="27" t="n">
        <f aca="false">C522-D522</f>
        <v>892204.16</v>
      </c>
      <c r="F522" s="28" t="n">
        <v>0</v>
      </c>
      <c r="G522" s="29" t="n">
        <f aca="false">E522+F522</f>
        <v>892204.16</v>
      </c>
      <c r="H522" s="21"/>
      <c r="I522" s="30"/>
      <c r="J522" s="10"/>
      <c r="L522" s="21"/>
    </row>
    <row r="523" customFormat="false" ht="12.75" hidden="false" customHeight="true" outlineLevel="0" collapsed="false">
      <c r="A523" s="3" t="n">
        <v>812</v>
      </c>
      <c r="B523" s="26" t="s">
        <v>522</v>
      </c>
      <c r="C523" s="27" t="n">
        <v>7938.29</v>
      </c>
      <c r="D523" s="27" t="n">
        <v>1587.58</v>
      </c>
      <c r="E523" s="27" t="n">
        <f aca="false">C523-D523</f>
        <v>6350.71</v>
      </c>
      <c r="F523" s="28" t="n">
        <v>0</v>
      </c>
      <c r="G523" s="29" t="n">
        <f aca="false">E523+F523</f>
        <v>6350.71</v>
      </c>
      <c r="H523" s="21"/>
      <c r="I523" s="30"/>
      <c r="J523" s="10"/>
      <c r="L523" s="21"/>
    </row>
    <row r="524" customFormat="false" ht="12.75" hidden="false" customHeight="true" outlineLevel="0" collapsed="false">
      <c r="A524" s="3" t="n">
        <v>432</v>
      </c>
      <c r="B524" s="26" t="s">
        <v>523</v>
      </c>
      <c r="C524" s="27" t="n">
        <v>376916.79</v>
      </c>
      <c r="D524" s="27" t="n">
        <v>75383.28</v>
      </c>
      <c r="E524" s="27" t="n">
        <f aca="false">C524-D524</f>
        <v>301533.51</v>
      </c>
      <c r="F524" s="28" t="n">
        <v>0</v>
      </c>
      <c r="G524" s="29" t="n">
        <f aca="false">E524+F524</f>
        <v>301533.51</v>
      </c>
      <c r="H524" s="21"/>
      <c r="I524" s="30"/>
      <c r="J524" s="10"/>
      <c r="L524" s="21"/>
    </row>
    <row r="525" customFormat="false" ht="12.75" hidden="false" customHeight="true" outlineLevel="0" collapsed="false">
      <c r="A525" s="3" t="n">
        <v>434</v>
      </c>
      <c r="B525" s="26" t="s">
        <v>524</v>
      </c>
      <c r="C525" s="27" t="n">
        <v>555500.94</v>
      </c>
      <c r="D525" s="27" t="n">
        <v>111100.09</v>
      </c>
      <c r="E525" s="27" t="n">
        <f aca="false">C525-D525</f>
        <v>444400.85</v>
      </c>
      <c r="F525" s="28" t="n">
        <v>0</v>
      </c>
      <c r="G525" s="29" t="n">
        <f aca="false">E525+F525</f>
        <v>444400.85</v>
      </c>
      <c r="H525" s="21"/>
      <c r="I525" s="30"/>
      <c r="J525" s="10"/>
      <c r="L525" s="21"/>
    </row>
    <row r="526" customFormat="false" ht="12.75" hidden="false" customHeight="true" outlineLevel="0" collapsed="false">
      <c r="A526" s="3" t="n">
        <v>433</v>
      </c>
      <c r="B526" s="26" t="s">
        <v>525</v>
      </c>
      <c r="C526" s="27" t="n">
        <v>5897860.13</v>
      </c>
      <c r="D526" s="27" t="n">
        <v>1179571.93</v>
      </c>
      <c r="E526" s="27" t="n">
        <f aca="false">C526-D526</f>
        <v>4718288.2</v>
      </c>
      <c r="F526" s="28" t="n">
        <v>0</v>
      </c>
      <c r="G526" s="29" t="n">
        <f aca="false">E526+F526</f>
        <v>4718288.2</v>
      </c>
      <c r="H526" s="21"/>
      <c r="I526" s="30"/>
      <c r="J526" s="10"/>
      <c r="L526" s="21"/>
    </row>
    <row r="527" customFormat="false" ht="12.75" hidden="false" customHeight="true" outlineLevel="0" collapsed="false">
      <c r="A527" s="3" t="n">
        <v>747</v>
      </c>
      <c r="B527" s="26" t="s">
        <v>526</v>
      </c>
      <c r="C527" s="27" t="n">
        <v>9453</v>
      </c>
      <c r="D527" s="27" t="n">
        <v>1890.53</v>
      </c>
      <c r="E527" s="27" t="n">
        <f aca="false">C527-D527</f>
        <v>7562.47</v>
      </c>
      <c r="F527" s="28" t="n">
        <v>0</v>
      </c>
      <c r="G527" s="29" t="n">
        <f aca="false">E527+F527</f>
        <v>7562.47</v>
      </c>
      <c r="H527" s="21"/>
      <c r="I527" s="30"/>
      <c r="J527" s="10"/>
      <c r="L527" s="21"/>
    </row>
    <row r="528" customFormat="false" ht="12.75" hidden="false" customHeight="true" outlineLevel="0" collapsed="false">
      <c r="A528" s="3" t="n">
        <v>435</v>
      </c>
      <c r="B528" s="26" t="s">
        <v>527</v>
      </c>
      <c r="C528" s="27" t="n">
        <v>94578.27</v>
      </c>
      <c r="D528" s="27" t="n">
        <v>18915.56</v>
      </c>
      <c r="E528" s="27" t="n">
        <f aca="false">C528-D528</f>
        <v>75662.71</v>
      </c>
      <c r="F528" s="28" t="n">
        <v>0</v>
      </c>
      <c r="G528" s="29" t="n">
        <f aca="false">E528+F528</f>
        <v>75662.71</v>
      </c>
      <c r="H528" s="21"/>
      <c r="I528" s="30"/>
      <c r="J528" s="10"/>
      <c r="L528" s="21"/>
    </row>
    <row r="529" customFormat="false" ht="12.75" hidden="false" customHeight="true" outlineLevel="0" collapsed="false">
      <c r="A529" s="3" t="n">
        <v>436</v>
      </c>
      <c r="B529" s="26" t="s">
        <v>528</v>
      </c>
      <c r="C529" s="27" t="n">
        <v>17621.44</v>
      </c>
      <c r="D529" s="27" t="n">
        <v>3524.22</v>
      </c>
      <c r="E529" s="27" t="n">
        <f aca="false">C529-D529</f>
        <v>14097.22</v>
      </c>
      <c r="F529" s="28" t="n">
        <v>0</v>
      </c>
      <c r="G529" s="29" t="n">
        <f aca="false">E529+F529</f>
        <v>14097.22</v>
      </c>
      <c r="H529" s="21"/>
      <c r="I529" s="30"/>
      <c r="J529" s="10"/>
      <c r="L529" s="21"/>
    </row>
    <row r="530" customFormat="false" ht="12.75" hidden="false" customHeight="true" outlineLevel="0" collapsed="false">
      <c r="A530" s="3" t="n">
        <v>437</v>
      </c>
      <c r="B530" s="26" t="s">
        <v>529</v>
      </c>
      <c r="C530" s="27" t="n">
        <v>18719.93</v>
      </c>
      <c r="D530" s="27" t="n">
        <v>3743.92</v>
      </c>
      <c r="E530" s="27" t="n">
        <f aca="false">C530-D530</f>
        <v>14976.01</v>
      </c>
      <c r="F530" s="28" t="n">
        <v>0</v>
      </c>
      <c r="G530" s="29" t="n">
        <f aca="false">E530+F530</f>
        <v>14976.01</v>
      </c>
      <c r="H530" s="21"/>
      <c r="I530" s="30"/>
      <c r="J530" s="10"/>
      <c r="L530" s="21"/>
    </row>
    <row r="531" customFormat="false" ht="12.75" hidden="false" customHeight="true" outlineLevel="0" collapsed="false">
      <c r="A531" s="3" t="n">
        <v>438</v>
      </c>
      <c r="B531" s="26" t="s">
        <v>530</v>
      </c>
      <c r="C531" s="27" t="n">
        <v>70892.39</v>
      </c>
      <c r="D531" s="27" t="n">
        <v>14178.38</v>
      </c>
      <c r="E531" s="27" t="n">
        <f aca="false">C531-D531</f>
        <v>56714.01</v>
      </c>
      <c r="F531" s="28" t="n">
        <v>0</v>
      </c>
      <c r="G531" s="29" t="n">
        <f aca="false">E531+F531</f>
        <v>56714.01</v>
      </c>
      <c r="H531" s="21"/>
      <c r="I531" s="30"/>
      <c r="J531" s="10"/>
      <c r="L531" s="21"/>
    </row>
    <row r="532" customFormat="false" ht="12.75" hidden="false" customHeight="true" outlineLevel="0" collapsed="false">
      <c r="A532" s="3" t="n">
        <v>439</v>
      </c>
      <c r="B532" s="26" t="s">
        <v>531</v>
      </c>
      <c r="C532" s="27" t="n">
        <v>2084819.51</v>
      </c>
      <c r="D532" s="27" t="n">
        <v>416963.81</v>
      </c>
      <c r="E532" s="27" t="n">
        <f aca="false">C532-D532</f>
        <v>1667855.7</v>
      </c>
      <c r="F532" s="28" t="n">
        <v>0</v>
      </c>
      <c r="G532" s="29" t="n">
        <f aca="false">E532+F532</f>
        <v>1667855.7</v>
      </c>
      <c r="H532" s="21"/>
      <c r="I532" s="30"/>
      <c r="J532" s="10"/>
      <c r="L532" s="21"/>
    </row>
    <row r="533" customFormat="false" ht="12.75" hidden="false" customHeight="true" outlineLevel="0" collapsed="false">
      <c r="A533" s="3" t="n">
        <v>440</v>
      </c>
      <c r="B533" s="26" t="s">
        <v>532</v>
      </c>
      <c r="C533" s="27" t="n">
        <v>224602.67</v>
      </c>
      <c r="D533" s="27" t="n">
        <v>44920.44</v>
      </c>
      <c r="E533" s="27" t="n">
        <f aca="false">C533-D533</f>
        <v>179682.23</v>
      </c>
      <c r="F533" s="28" t="n">
        <v>0</v>
      </c>
      <c r="G533" s="29" t="n">
        <f aca="false">E533+F533</f>
        <v>179682.23</v>
      </c>
      <c r="H533" s="21"/>
      <c r="I533" s="30"/>
      <c r="J533" s="10"/>
      <c r="L533" s="21"/>
    </row>
    <row r="534" customFormat="false" ht="12.75" hidden="false" customHeight="true" outlineLevel="0" collapsed="false">
      <c r="A534" s="3" t="n">
        <v>441</v>
      </c>
      <c r="B534" s="26" t="s">
        <v>533</v>
      </c>
      <c r="C534" s="27" t="n">
        <v>488346.08</v>
      </c>
      <c r="D534" s="27" t="n">
        <v>97669.14</v>
      </c>
      <c r="E534" s="27" t="n">
        <f aca="false">C534-D534</f>
        <v>390676.94</v>
      </c>
      <c r="F534" s="28" t="n">
        <v>0</v>
      </c>
      <c r="G534" s="29" t="n">
        <f aca="false">E534+F534</f>
        <v>390676.94</v>
      </c>
      <c r="H534" s="21"/>
      <c r="I534" s="30"/>
      <c r="J534" s="10"/>
      <c r="L534" s="21"/>
    </row>
    <row r="535" customFormat="false" ht="12.75" hidden="false" customHeight="true" outlineLevel="0" collapsed="false">
      <c r="A535" s="3" t="n">
        <v>442</v>
      </c>
      <c r="B535" s="26" t="s">
        <v>534</v>
      </c>
      <c r="C535" s="27" t="n">
        <v>8004.88</v>
      </c>
      <c r="D535" s="27" t="n">
        <v>1600.92</v>
      </c>
      <c r="E535" s="27" t="n">
        <f aca="false">C535-D535</f>
        <v>6403.96</v>
      </c>
      <c r="F535" s="28" t="n">
        <v>0</v>
      </c>
      <c r="G535" s="29" t="n">
        <f aca="false">E535+F535</f>
        <v>6403.96</v>
      </c>
      <c r="H535" s="21"/>
      <c r="I535" s="30"/>
      <c r="J535" s="10"/>
      <c r="L535" s="21"/>
    </row>
    <row r="536" customFormat="false" ht="12.75" hidden="false" customHeight="true" outlineLevel="0" collapsed="false">
      <c r="A536" s="3" t="n">
        <v>443</v>
      </c>
      <c r="B536" s="26" t="s">
        <v>535</v>
      </c>
      <c r="C536" s="27" t="n">
        <v>367312.46</v>
      </c>
      <c r="D536" s="27" t="n">
        <v>73462.38</v>
      </c>
      <c r="E536" s="27" t="n">
        <f aca="false">C536-D536</f>
        <v>293850.08</v>
      </c>
      <c r="F536" s="28" t="n">
        <v>0</v>
      </c>
      <c r="G536" s="29" t="n">
        <f aca="false">E536+F536</f>
        <v>293850.08</v>
      </c>
      <c r="H536" s="21"/>
      <c r="I536" s="30"/>
      <c r="J536" s="10"/>
      <c r="L536" s="21"/>
    </row>
    <row r="537" customFormat="false" ht="12.75" hidden="false" customHeight="true" outlineLevel="0" collapsed="false">
      <c r="A537" s="3" t="n">
        <v>813</v>
      </c>
      <c r="B537" s="26" t="s">
        <v>536</v>
      </c>
      <c r="C537" s="27" t="n">
        <v>29224.74</v>
      </c>
      <c r="D537" s="27" t="n">
        <v>5844.88</v>
      </c>
      <c r="E537" s="27" t="n">
        <f aca="false">C537-D537</f>
        <v>23379.86</v>
      </c>
      <c r="F537" s="28" t="n">
        <v>0</v>
      </c>
      <c r="G537" s="29" t="n">
        <f aca="false">E537+F537</f>
        <v>23379.86</v>
      </c>
      <c r="H537" s="21"/>
      <c r="I537" s="30"/>
      <c r="J537" s="10"/>
      <c r="L537" s="21"/>
    </row>
    <row r="538" customFormat="false" ht="12.75" hidden="false" customHeight="true" outlineLevel="0" collapsed="false">
      <c r="A538" s="3" t="n">
        <v>814</v>
      </c>
      <c r="B538" s="26" t="s">
        <v>537</v>
      </c>
      <c r="C538" s="27" t="n">
        <v>11540.94</v>
      </c>
      <c r="D538" s="27" t="n">
        <v>2308.11</v>
      </c>
      <c r="E538" s="27" t="n">
        <f aca="false">C538-D538</f>
        <v>9232.83</v>
      </c>
      <c r="F538" s="28" t="n">
        <v>0</v>
      </c>
      <c r="G538" s="29" t="n">
        <f aca="false">E538+F538</f>
        <v>9232.83</v>
      </c>
      <c r="H538" s="21"/>
      <c r="I538" s="30"/>
      <c r="J538" s="10"/>
      <c r="L538" s="21"/>
    </row>
    <row r="539" customFormat="false" ht="12.75" hidden="false" customHeight="true" outlineLevel="0" collapsed="false">
      <c r="A539" s="3" t="n">
        <v>444</v>
      </c>
      <c r="B539" s="26" t="s">
        <v>538</v>
      </c>
      <c r="C539" s="27" t="n">
        <v>80772.02</v>
      </c>
      <c r="D539" s="27" t="n">
        <v>16154.33</v>
      </c>
      <c r="E539" s="27" t="n">
        <f aca="false">C539-D539</f>
        <v>64617.69</v>
      </c>
      <c r="F539" s="28" t="n">
        <v>0</v>
      </c>
      <c r="G539" s="29" t="n">
        <f aca="false">E539+F539</f>
        <v>64617.69</v>
      </c>
      <c r="H539" s="21"/>
      <c r="I539" s="30"/>
      <c r="J539" s="10"/>
      <c r="L539" s="21"/>
    </row>
    <row r="540" customFormat="false" ht="12.75" hidden="false" customHeight="true" outlineLevel="0" collapsed="false">
      <c r="A540" s="3" t="n">
        <v>445</v>
      </c>
      <c r="B540" s="26" t="s">
        <v>539</v>
      </c>
      <c r="C540" s="27" t="n">
        <v>84138.25</v>
      </c>
      <c r="D540" s="27" t="n">
        <v>16827.57</v>
      </c>
      <c r="E540" s="27" t="n">
        <f aca="false">C540-D540</f>
        <v>67310.68</v>
      </c>
      <c r="F540" s="28" t="n">
        <v>0</v>
      </c>
      <c r="G540" s="29" t="n">
        <f aca="false">E540+F540</f>
        <v>67310.68</v>
      </c>
      <c r="H540" s="21"/>
      <c r="I540" s="30"/>
      <c r="J540" s="10"/>
      <c r="L540" s="21"/>
    </row>
    <row r="541" customFormat="false" ht="12.75" hidden="false" customHeight="true" outlineLevel="0" collapsed="false">
      <c r="A541" s="3" t="n">
        <v>446</v>
      </c>
      <c r="B541" s="26" t="s">
        <v>540</v>
      </c>
      <c r="C541" s="27" t="n">
        <v>301956.06</v>
      </c>
      <c r="D541" s="27" t="n">
        <v>60391.13</v>
      </c>
      <c r="E541" s="27" t="n">
        <f aca="false">C541-D541</f>
        <v>241564.93</v>
      </c>
      <c r="F541" s="28" t="n">
        <v>0</v>
      </c>
      <c r="G541" s="29" t="n">
        <f aca="false">E541+F541</f>
        <v>241564.93</v>
      </c>
      <c r="H541" s="21"/>
      <c r="I541" s="30"/>
      <c r="J541" s="10"/>
      <c r="L541" s="21"/>
    </row>
    <row r="542" customFormat="false" ht="12.75" hidden="false" customHeight="true" outlineLevel="0" collapsed="false">
      <c r="A542" s="3" t="n">
        <v>815</v>
      </c>
      <c r="B542" s="26" t="s">
        <v>541</v>
      </c>
      <c r="C542" s="27" t="n">
        <v>17611.03</v>
      </c>
      <c r="D542" s="27" t="n">
        <v>3522.11</v>
      </c>
      <c r="E542" s="27" t="n">
        <f aca="false">C542-D542</f>
        <v>14088.92</v>
      </c>
      <c r="F542" s="28" t="n">
        <v>0</v>
      </c>
      <c r="G542" s="29" t="n">
        <f aca="false">E542+F542</f>
        <v>14088.92</v>
      </c>
      <c r="H542" s="21"/>
      <c r="I542" s="30"/>
      <c r="J542" s="10"/>
      <c r="L542" s="21"/>
    </row>
    <row r="543" customFormat="false" ht="12.75" hidden="false" customHeight="true" outlineLevel="0" collapsed="false">
      <c r="A543" s="3" t="n">
        <v>816</v>
      </c>
      <c r="B543" s="26" t="s">
        <v>542</v>
      </c>
      <c r="C543" s="27" t="n">
        <v>20315.35</v>
      </c>
      <c r="D543" s="27" t="n">
        <v>4062.99</v>
      </c>
      <c r="E543" s="27" t="n">
        <f aca="false">C543-D543</f>
        <v>16252.36</v>
      </c>
      <c r="F543" s="28" t="n">
        <v>0</v>
      </c>
      <c r="G543" s="29" t="n">
        <f aca="false">E543+F543</f>
        <v>16252.36</v>
      </c>
      <c r="H543" s="21"/>
      <c r="I543" s="30"/>
      <c r="J543" s="10"/>
      <c r="L543" s="21"/>
    </row>
    <row r="544" customFormat="false" ht="12.75" hidden="false" customHeight="true" outlineLevel="0" collapsed="false">
      <c r="A544" s="3" t="n">
        <v>447</v>
      </c>
      <c r="B544" s="26" t="s">
        <v>543</v>
      </c>
      <c r="C544" s="27" t="n">
        <v>347180.75</v>
      </c>
      <c r="D544" s="27" t="n">
        <v>69436.09</v>
      </c>
      <c r="E544" s="27" t="n">
        <f aca="false">C544-D544</f>
        <v>277744.66</v>
      </c>
      <c r="F544" s="28" t="n">
        <v>0</v>
      </c>
      <c r="G544" s="29" t="n">
        <f aca="false">E544+F544</f>
        <v>277744.66</v>
      </c>
      <c r="H544" s="21"/>
      <c r="I544" s="30"/>
      <c r="J544" s="10"/>
      <c r="L544" s="21"/>
    </row>
    <row r="545" customFormat="false" ht="12.75" hidden="false" customHeight="true" outlineLevel="0" collapsed="false">
      <c r="A545" s="3" t="n">
        <v>448</v>
      </c>
      <c r="B545" s="26" t="s">
        <v>544</v>
      </c>
      <c r="C545" s="27" t="n">
        <v>3315930.33</v>
      </c>
      <c r="D545" s="27" t="n">
        <v>663185.99</v>
      </c>
      <c r="E545" s="27" t="n">
        <f aca="false">C545-D545</f>
        <v>2652744.34</v>
      </c>
      <c r="F545" s="28" t="n">
        <v>0</v>
      </c>
      <c r="G545" s="29" t="n">
        <f aca="false">E545+F545</f>
        <v>2652744.34</v>
      </c>
      <c r="H545" s="21"/>
      <c r="I545" s="30"/>
      <c r="J545" s="10"/>
      <c r="L545" s="21"/>
    </row>
    <row r="546" customFormat="false" ht="12.75" hidden="false" customHeight="true" outlineLevel="0" collapsed="false">
      <c r="A546" s="3" t="n">
        <v>449</v>
      </c>
      <c r="B546" s="26" t="s">
        <v>545</v>
      </c>
      <c r="C546" s="27" t="n">
        <v>21100.5</v>
      </c>
      <c r="D546" s="27" t="n">
        <v>4220.01</v>
      </c>
      <c r="E546" s="27" t="n">
        <f aca="false">C546-D546</f>
        <v>16880.49</v>
      </c>
      <c r="F546" s="28" t="n">
        <v>0</v>
      </c>
      <c r="G546" s="29" t="n">
        <f aca="false">E546+F546</f>
        <v>16880.49</v>
      </c>
      <c r="H546" s="21"/>
      <c r="I546" s="30"/>
      <c r="J546" s="10"/>
      <c r="L546" s="21"/>
    </row>
    <row r="547" customFormat="false" ht="12.75" hidden="false" customHeight="true" outlineLevel="0" collapsed="false">
      <c r="A547" s="3" t="n">
        <v>450</v>
      </c>
      <c r="B547" s="26" t="s">
        <v>546</v>
      </c>
      <c r="C547" s="27" t="n">
        <v>229548.09</v>
      </c>
      <c r="D547" s="27" t="n">
        <v>45909.55</v>
      </c>
      <c r="E547" s="27" t="n">
        <f aca="false">C547-D547</f>
        <v>183638.54</v>
      </c>
      <c r="F547" s="28" t="n">
        <v>0</v>
      </c>
      <c r="G547" s="29" t="n">
        <f aca="false">E547+F547</f>
        <v>183638.54</v>
      </c>
      <c r="H547" s="21"/>
      <c r="I547" s="30"/>
      <c r="J547" s="10"/>
      <c r="L547" s="21"/>
    </row>
    <row r="548" customFormat="false" ht="12.75" hidden="false" customHeight="true" outlineLevel="0" collapsed="false">
      <c r="A548" s="3" t="n">
        <v>817</v>
      </c>
      <c r="B548" s="26" t="s">
        <v>547</v>
      </c>
      <c r="C548" s="27" t="n">
        <v>29328</v>
      </c>
      <c r="D548" s="27" t="n">
        <v>5865.53</v>
      </c>
      <c r="E548" s="27" t="n">
        <f aca="false">C548-D548</f>
        <v>23462.47</v>
      </c>
      <c r="F548" s="28" t="n">
        <v>0</v>
      </c>
      <c r="G548" s="29" t="n">
        <f aca="false">E548+F548</f>
        <v>23462.47</v>
      </c>
      <c r="H548" s="21"/>
      <c r="I548" s="30"/>
      <c r="J548" s="10"/>
      <c r="L548" s="21"/>
    </row>
    <row r="549" customFormat="false" ht="12.75" hidden="false" customHeight="true" outlineLevel="0" collapsed="false">
      <c r="A549" s="3" t="n">
        <v>451</v>
      </c>
      <c r="B549" s="26" t="s">
        <v>548</v>
      </c>
      <c r="C549" s="27" t="n">
        <v>406903.86</v>
      </c>
      <c r="D549" s="27" t="n">
        <v>81380.68</v>
      </c>
      <c r="E549" s="27" t="n">
        <f aca="false">C549-D549</f>
        <v>325523.18</v>
      </c>
      <c r="F549" s="28" t="n">
        <v>0</v>
      </c>
      <c r="G549" s="29" t="n">
        <f aca="false">E549+F549</f>
        <v>325523.18</v>
      </c>
      <c r="H549" s="21"/>
      <c r="I549" s="30"/>
      <c r="J549" s="10"/>
      <c r="L549" s="21"/>
    </row>
    <row r="550" customFormat="false" ht="12.75" hidden="false" customHeight="true" outlineLevel="0" collapsed="false">
      <c r="A550" s="3" t="n">
        <v>452</v>
      </c>
      <c r="B550" s="26" t="s">
        <v>549</v>
      </c>
      <c r="C550" s="27" t="n">
        <v>1377009.69</v>
      </c>
      <c r="D550" s="27" t="n">
        <v>275401.84</v>
      </c>
      <c r="E550" s="27" t="n">
        <f aca="false">C550-D550</f>
        <v>1101607.85</v>
      </c>
      <c r="F550" s="28" t="n">
        <v>0</v>
      </c>
      <c r="G550" s="29" t="n">
        <f aca="false">E550+F550</f>
        <v>1101607.85</v>
      </c>
      <c r="H550" s="21"/>
      <c r="I550" s="30"/>
      <c r="J550" s="10"/>
      <c r="L550" s="21"/>
    </row>
    <row r="551" customFormat="false" ht="12.75" hidden="false" customHeight="true" outlineLevel="0" collapsed="false">
      <c r="A551" s="3" t="n">
        <v>366</v>
      </c>
      <c r="B551" s="26" t="s">
        <v>550</v>
      </c>
      <c r="C551" s="27" t="n">
        <v>53406.78</v>
      </c>
      <c r="D551" s="27" t="n">
        <v>10681.27</v>
      </c>
      <c r="E551" s="27" t="n">
        <f aca="false">C551-D551</f>
        <v>42725.51</v>
      </c>
      <c r="F551" s="28" t="n">
        <v>0</v>
      </c>
      <c r="G551" s="29" t="n">
        <f aca="false">E551+F551</f>
        <v>42725.51</v>
      </c>
      <c r="H551" s="21"/>
      <c r="I551" s="30"/>
      <c r="J551" s="10"/>
      <c r="L551" s="21"/>
    </row>
    <row r="552" customFormat="false" ht="12.75" hidden="false" customHeight="true" outlineLevel="0" collapsed="false">
      <c r="A552" s="3" t="n">
        <v>453</v>
      </c>
      <c r="B552" s="26" t="s">
        <v>551</v>
      </c>
      <c r="C552" s="27" t="n">
        <v>85387.54</v>
      </c>
      <c r="D552" s="27" t="n">
        <v>17077.43</v>
      </c>
      <c r="E552" s="27" t="n">
        <f aca="false">C552-D552</f>
        <v>68310.11</v>
      </c>
      <c r="F552" s="28" t="n">
        <v>0</v>
      </c>
      <c r="G552" s="29" t="n">
        <f aca="false">E552+F552</f>
        <v>68310.11</v>
      </c>
      <c r="H552" s="21"/>
      <c r="I552" s="30"/>
      <c r="J552" s="10"/>
      <c r="L552" s="21"/>
    </row>
    <row r="553" customFormat="false" ht="12.75" hidden="false" customHeight="true" outlineLevel="0" collapsed="false">
      <c r="A553" s="3" t="n">
        <v>818</v>
      </c>
      <c r="B553" s="26" t="s">
        <v>552</v>
      </c>
      <c r="C553" s="27" t="n">
        <v>19553.09</v>
      </c>
      <c r="D553" s="27" t="n">
        <v>3910.54</v>
      </c>
      <c r="E553" s="27" t="n">
        <f aca="false">C553-D553</f>
        <v>15642.55</v>
      </c>
      <c r="F553" s="28" t="n">
        <v>0</v>
      </c>
      <c r="G553" s="29" t="n">
        <f aca="false">E553+F553</f>
        <v>15642.55</v>
      </c>
      <c r="H553" s="21"/>
      <c r="I553" s="30"/>
      <c r="J553" s="10"/>
      <c r="L553" s="21"/>
    </row>
    <row r="554" customFormat="false" ht="12.75" hidden="false" customHeight="true" outlineLevel="0" collapsed="false">
      <c r="A554" s="3" t="n">
        <v>819</v>
      </c>
      <c r="B554" s="26" t="s">
        <v>553</v>
      </c>
      <c r="C554" s="27" t="n">
        <v>10324.46</v>
      </c>
      <c r="D554" s="27" t="n">
        <v>2064.81</v>
      </c>
      <c r="E554" s="27" t="n">
        <f aca="false">C554-D554</f>
        <v>8259.65</v>
      </c>
      <c r="F554" s="28" t="n">
        <v>0</v>
      </c>
      <c r="G554" s="29" t="n">
        <f aca="false">E554+F554</f>
        <v>8259.65</v>
      </c>
      <c r="H554" s="21"/>
      <c r="I554" s="30"/>
      <c r="J554" s="10"/>
      <c r="L554" s="21"/>
    </row>
    <row r="555" customFormat="false" ht="12.75" hidden="false" customHeight="true" outlineLevel="0" collapsed="false">
      <c r="A555" s="3" t="n">
        <v>454</v>
      </c>
      <c r="B555" s="26" t="s">
        <v>554</v>
      </c>
      <c r="C555" s="27" t="n">
        <v>14080.7</v>
      </c>
      <c r="D555" s="27" t="n">
        <v>2816.07</v>
      </c>
      <c r="E555" s="27" t="n">
        <f aca="false">C555-D555</f>
        <v>11264.63</v>
      </c>
      <c r="F555" s="28" t="n">
        <v>0</v>
      </c>
      <c r="G555" s="29" t="n">
        <f aca="false">E555+F555</f>
        <v>11264.63</v>
      </c>
      <c r="H555" s="21"/>
      <c r="I555" s="30"/>
      <c r="J555" s="10"/>
      <c r="L555" s="21"/>
    </row>
    <row r="556" customFormat="false" ht="12.75" hidden="false" customHeight="true" outlineLevel="0" collapsed="false">
      <c r="A556" s="3" t="n">
        <v>820</v>
      </c>
      <c r="B556" s="26" t="s">
        <v>555</v>
      </c>
      <c r="C556" s="27" t="n">
        <v>26337.73</v>
      </c>
      <c r="D556" s="27" t="n">
        <v>5267.46</v>
      </c>
      <c r="E556" s="27" t="n">
        <f aca="false">C556-D556</f>
        <v>21070.27</v>
      </c>
      <c r="F556" s="28" t="n">
        <v>0</v>
      </c>
      <c r="G556" s="29" t="n">
        <f aca="false">E556+F556</f>
        <v>21070.27</v>
      </c>
      <c r="H556" s="21"/>
      <c r="I556" s="30"/>
      <c r="J556" s="10"/>
      <c r="L556" s="21"/>
    </row>
    <row r="557" customFormat="false" ht="12.75" hidden="false" customHeight="true" outlineLevel="0" collapsed="false">
      <c r="A557" s="3" t="n">
        <v>455</v>
      </c>
      <c r="B557" s="26" t="s">
        <v>556</v>
      </c>
      <c r="C557" s="27" t="n">
        <v>13514.66</v>
      </c>
      <c r="D557" s="27" t="n">
        <v>2702.84</v>
      </c>
      <c r="E557" s="27" t="n">
        <f aca="false">C557-D557</f>
        <v>10811.82</v>
      </c>
      <c r="F557" s="28" t="n">
        <v>0</v>
      </c>
      <c r="G557" s="29" t="n">
        <f aca="false">E557+F557</f>
        <v>10811.82</v>
      </c>
      <c r="H557" s="21"/>
      <c r="I557" s="30"/>
      <c r="J557" s="10"/>
      <c r="L557" s="21"/>
    </row>
    <row r="558" customFormat="false" ht="12.75" hidden="false" customHeight="true" outlineLevel="0" collapsed="false">
      <c r="A558" s="3" t="n">
        <v>456</v>
      </c>
      <c r="B558" s="26" t="s">
        <v>557</v>
      </c>
      <c r="C558" s="27" t="n">
        <v>773972.09</v>
      </c>
      <c r="D558" s="27" t="n">
        <v>154794.34</v>
      </c>
      <c r="E558" s="27" t="n">
        <f aca="false">C558-D558</f>
        <v>619177.75</v>
      </c>
      <c r="F558" s="28" t="n">
        <v>0</v>
      </c>
      <c r="G558" s="29" t="n">
        <f aca="false">E558+F558</f>
        <v>619177.75</v>
      </c>
      <c r="H558" s="21"/>
      <c r="I558" s="30"/>
      <c r="J558" s="10"/>
      <c r="L558" s="21"/>
    </row>
    <row r="559" customFormat="false" ht="12.75" hidden="false" customHeight="true" outlineLevel="0" collapsed="false">
      <c r="A559" s="3" t="n">
        <v>457</v>
      </c>
      <c r="B559" s="26" t="s">
        <v>558</v>
      </c>
      <c r="C559" s="27" t="n">
        <v>11563.22</v>
      </c>
      <c r="D559" s="27" t="n">
        <v>2312.56</v>
      </c>
      <c r="E559" s="27" t="n">
        <f aca="false">C559-D559</f>
        <v>9250.66</v>
      </c>
      <c r="F559" s="28" t="n">
        <v>0</v>
      </c>
      <c r="G559" s="29" t="n">
        <f aca="false">E559+F559</f>
        <v>9250.66</v>
      </c>
      <c r="H559" s="21"/>
      <c r="I559" s="30"/>
      <c r="J559" s="10"/>
      <c r="L559" s="21"/>
    </row>
    <row r="560" customFormat="false" ht="12.75" hidden="false" customHeight="true" outlineLevel="0" collapsed="false">
      <c r="A560" s="3" t="n">
        <v>458</v>
      </c>
      <c r="B560" s="26" t="s">
        <v>559</v>
      </c>
      <c r="C560" s="27" t="n">
        <v>24868.12</v>
      </c>
      <c r="D560" s="27" t="n">
        <v>4973.55</v>
      </c>
      <c r="E560" s="27" t="n">
        <f aca="false">C560-D560</f>
        <v>19894.57</v>
      </c>
      <c r="F560" s="28" t="n">
        <v>0</v>
      </c>
      <c r="G560" s="29" t="n">
        <f aca="false">E560+F560</f>
        <v>19894.57</v>
      </c>
      <c r="H560" s="21"/>
      <c r="I560" s="30"/>
      <c r="J560" s="10"/>
      <c r="L560" s="21"/>
    </row>
    <row r="561" customFormat="false" ht="12.75" hidden="false" customHeight="true" outlineLevel="0" collapsed="false">
      <c r="A561" s="3" t="n">
        <v>821</v>
      </c>
      <c r="B561" s="26" t="s">
        <v>560</v>
      </c>
      <c r="C561" s="27" t="n">
        <v>32061.23</v>
      </c>
      <c r="D561" s="27" t="n">
        <v>6412.16</v>
      </c>
      <c r="E561" s="27" t="n">
        <f aca="false">C561-D561</f>
        <v>25649.07</v>
      </c>
      <c r="F561" s="28" t="n">
        <v>0</v>
      </c>
      <c r="G561" s="29" t="n">
        <f aca="false">E561+F561</f>
        <v>25649.07</v>
      </c>
      <c r="H561" s="21"/>
      <c r="I561" s="30"/>
      <c r="J561" s="10"/>
      <c r="L561" s="21"/>
    </row>
    <row r="562" customFormat="false" ht="12.75" hidden="false" customHeight="true" outlineLevel="0" collapsed="false">
      <c r="A562" s="3" t="n">
        <v>822</v>
      </c>
      <c r="B562" s="26" t="s">
        <v>561</v>
      </c>
      <c r="C562" s="27" t="n">
        <v>46691.7</v>
      </c>
      <c r="D562" s="27" t="n">
        <v>9338.27</v>
      </c>
      <c r="E562" s="27" t="n">
        <f aca="false">C562-D562</f>
        <v>37353.43</v>
      </c>
      <c r="F562" s="28" t="n">
        <v>0</v>
      </c>
      <c r="G562" s="29" t="n">
        <f aca="false">E562+F562</f>
        <v>37353.43</v>
      </c>
      <c r="H562" s="21"/>
      <c r="I562" s="30"/>
      <c r="J562" s="10"/>
      <c r="L562" s="21"/>
    </row>
    <row r="563" customFormat="false" ht="12.75" hidden="false" customHeight="true" outlineLevel="0" collapsed="false">
      <c r="A563" s="3" t="n">
        <v>459</v>
      </c>
      <c r="B563" s="26" t="s">
        <v>562</v>
      </c>
      <c r="C563" s="27" t="n">
        <v>1205431.45</v>
      </c>
      <c r="D563" s="27" t="n">
        <v>241086.21</v>
      </c>
      <c r="E563" s="27" t="n">
        <f aca="false">C563-D563</f>
        <v>964345.24</v>
      </c>
      <c r="F563" s="28" t="n">
        <v>0</v>
      </c>
      <c r="G563" s="29" t="n">
        <f aca="false">E563+F563</f>
        <v>964345.24</v>
      </c>
      <c r="H563" s="21"/>
      <c r="I563" s="30"/>
      <c r="J563" s="10"/>
      <c r="L563" s="21"/>
    </row>
    <row r="564" customFormat="false" ht="12.75" hidden="false" customHeight="true" outlineLevel="0" collapsed="false">
      <c r="A564" s="3" t="n">
        <v>460</v>
      </c>
      <c r="B564" s="26" t="s">
        <v>563</v>
      </c>
      <c r="C564" s="27" t="n">
        <v>683138.65</v>
      </c>
      <c r="D564" s="27" t="n">
        <v>136627.65</v>
      </c>
      <c r="E564" s="27" t="n">
        <f aca="false">C564-D564</f>
        <v>546511</v>
      </c>
      <c r="F564" s="28" t="n">
        <v>0</v>
      </c>
      <c r="G564" s="29" t="n">
        <f aca="false">E564+F564</f>
        <v>546511</v>
      </c>
      <c r="H564" s="21"/>
      <c r="I564" s="30"/>
      <c r="J564" s="10"/>
      <c r="L564" s="21"/>
    </row>
    <row r="565" customFormat="false" ht="12.75" hidden="false" customHeight="true" outlineLevel="0" collapsed="false">
      <c r="A565" s="3" t="n">
        <v>461</v>
      </c>
      <c r="B565" s="26" t="s">
        <v>564</v>
      </c>
      <c r="C565" s="27" t="n">
        <v>1437048.08</v>
      </c>
      <c r="D565" s="27" t="n">
        <v>287409.53</v>
      </c>
      <c r="E565" s="27" t="n">
        <f aca="false">C565-D565</f>
        <v>1149638.55</v>
      </c>
      <c r="F565" s="28" t="n">
        <v>0</v>
      </c>
      <c r="G565" s="29" t="n">
        <f aca="false">E565+F565</f>
        <v>1149638.55</v>
      </c>
      <c r="H565" s="21"/>
      <c r="I565" s="30"/>
      <c r="J565" s="10"/>
      <c r="L565" s="21"/>
    </row>
    <row r="566" customFormat="false" ht="12.75" hidden="false" customHeight="true" outlineLevel="0" collapsed="false">
      <c r="A566" s="3" t="n">
        <v>462</v>
      </c>
      <c r="B566" s="26" t="s">
        <v>565</v>
      </c>
      <c r="C566" s="27" t="n">
        <v>12189.95</v>
      </c>
      <c r="D566" s="27" t="n">
        <v>2437.88</v>
      </c>
      <c r="E566" s="27" t="n">
        <f aca="false">C566-D566</f>
        <v>9752.07</v>
      </c>
      <c r="F566" s="28" t="n">
        <v>0</v>
      </c>
      <c r="G566" s="29" t="n">
        <f aca="false">E566+F566</f>
        <v>9752.07</v>
      </c>
      <c r="H566" s="21"/>
      <c r="I566" s="30"/>
      <c r="J566" s="10"/>
      <c r="L566" s="21"/>
    </row>
    <row r="567" customFormat="false" ht="12.75" hidden="false" customHeight="true" outlineLevel="0" collapsed="false">
      <c r="A567" s="3" t="n">
        <v>823</v>
      </c>
      <c r="B567" s="26" t="s">
        <v>566</v>
      </c>
      <c r="C567" s="27" t="n">
        <v>4823.08</v>
      </c>
      <c r="D567" s="27" t="n">
        <v>964.54</v>
      </c>
      <c r="E567" s="27" t="n">
        <f aca="false">C567-D567</f>
        <v>3858.54</v>
      </c>
      <c r="F567" s="28" t="n">
        <v>0</v>
      </c>
      <c r="G567" s="29" t="n">
        <f aca="false">E567+F567</f>
        <v>3858.54</v>
      </c>
      <c r="H567" s="21"/>
      <c r="I567" s="30"/>
      <c r="J567" s="10"/>
      <c r="L567" s="21"/>
    </row>
    <row r="568" customFormat="false" ht="12.75" hidden="false" customHeight="true" outlineLevel="0" collapsed="false">
      <c r="A568" s="3" t="n">
        <v>463</v>
      </c>
      <c r="B568" s="26" t="s">
        <v>567</v>
      </c>
      <c r="C568" s="27" t="n">
        <v>76357.09</v>
      </c>
      <c r="D568" s="27" t="n">
        <v>15271.35</v>
      </c>
      <c r="E568" s="27" t="n">
        <f aca="false">C568-D568</f>
        <v>61085.74</v>
      </c>
      <c r="F568" s="28" t="n">
        <v>0</v>
      </c>
      <c r="G568" s="29" t="n">
        <f aca="false">E568+F568</f>
        <v>61085.74</v>
      </c>
      <c r="H568" s="21"/>
      <c r="I568" s="30"/>
      <c r="J568" s="10"/>
      <c r="L568" s="21"/>
    </row>
    <row r="569" customFormat="false" ht="12.75" hidden="false" customHeight="true" outlineLevel="0" collapsed="false">
      <c r="A569" s="3" t="n">
        <v>824</v>
      </c>
      <c r="B569" s="26" t="s">
        <v>568</v>
      </c>
      <c r="C569" s="27" t="n">
        <v>9308.19</v>
      </c>
      <c r="D569" s="27" t="n">
        <v>1861.59</v>
      </c>
      <c r="E569" s="27" t="n">
        <f aca="false">C569-D569</f>
        <v>7446.6</v>
      </c>
      <c r="F569" s="28" t="n">
        <v>0</v>
      </c>
      <c r="G569" s="29" t="n">
        <f aca="false">E569+F569</f>
        <v>7446.6</v>
      </c>
      <c r="H569" s="21"/>
      <c r="I569" s="30"/>
      <c r="J569" s="10"/>
      <c r="L569" s="21"/>
    </row>
    <row r="570" customFormat="false" ht="12.75" hidden="false" customHeight="true" outlineLevel="0" collapsed="false">
      <c r="A570" s="3" t="n">
        <v>464</v>
      </c>
      <c r="B570" s="26" t="s">
        <v>569</v>
      </c>
      <c r="C570" s="27" t="n">
        <v>80354.35</v>
      </c>
      <c r="D570" s="27" t="n">
        <v>16070.79</v>
      </c>
      <c r="E570" s="27" t="n">
        <f aca="false">C570-D570</f>
        <v>64283.56</v>
      </c>
      <c r="F570" s="28" t="n">
        <v>0</v>
      </c>
      <c r="G570" s="29" t="n">
        <f aca="false">E570+F570</f>
        <v>64283.56</v>
      </c>
      <c r="H570" s="21"/>
      <c r="I570" s="30"/>
      <c r="J570" s="10"/>
      <c r="L570" s="21"/>
    </row>
    <row r="571" customFormat="false" ht="12.75" hidden="false" customHeight="true" outlineLevel="0" collapsed="false">
      <c r="A571" s="3" t="n">
        <v>465</v>
      </c>
      <c r="B571" s="26" t="s">
        <v>570</v>
      </c>
      <c r="C571" s="27" t="n">
        <v>165354.7</v>
      </c>
      <c r="D571" s="27" t="n">
        <v>33070.84</v>
      </c>
      <c r="E571" s="27" t="n">
        <f aca="false">C571-D571</f>
        <v>132283.86</v>
      </c>
      <c r="F571" s="28" t="n">
        <v>0</v>
      </c>
      <c r="G571" s="29" t="n">
        <f aca="false">E571+F571</f>
        <v>132283.86</v>
      </c>
      <c r="H571" s="21"/>
      <c r="I571" s="30"/>
      <c r="J571" s="10"/>
      <c r="L571" s="21"/>
    </row>
    <row r="572" customFormat="false" ht="12.75" hidden="false" customHeight="true" outlineLevel="0" collapsed="false">
      <c r="A572" s="3" t="n">
        <v>466</v>
      </c>
      <c r="B572" s="26" t="s">
        <v>571</v>
      </c>
      <c r="C572" s="27" t="n">
        <v>12421.38</v>
      </c>
      <c r="D572" s="27" t="n">
        <v>2484.18</v>
      </c>
      <c r="E572" s="27" t="n">
        <f aca="false">C572-D572</f>
        <v>9937.2</v>
      </c>
      <c r="F572" s="28" t="n">
        <v>0</v>
      </c>
      <c r="G572" s="29" t="n">
        <f aca="false">E572+F572</f>
        <v>9937.2</v>
      </c>
      <c r="H572" s="21"/>
      <c r="I572" s="30"/>
      <c r="J572" s="10"/>
      <c r="L572" s="21"/>
    </row>
    <row r="573" customFormat="false" ht="12.75" hidden="false" customHeight="true" outlineLevel="0" collapsed="false">
      <c r="A573" s="3" t="n">
        <v>467</v>
      </c>
      <c r="B573" s="26" t="s">
        <v>572</v>
      </c>
      <c r="C573" s="27" t="n">
        <v>91282.3</v>
      </c>
      <c r="D573" s="27" t="n">
        <v>18256.37</v>
      </c>
      <c r="E573" s="27" t="n">
        <f aca="false">C573-D573</f>
        <v>73025.93</v>
      </c>
      <c r="F573" s="28" t="n">
        <v>0</v>
      </c>
      <c r="G573" s="29" t="n">
        <f aca="false">E573+F573</f>
        <v>73025.93</v>
      </c>
      <c r="H573" s="21"/>
      <c r="I573" s="30"/>
      <c r="J573" s="10"/>
      <c r="L573" s="21"/>
    </row>
    <row r="574" customFormat="false" ht="12.75" hidden="false" customHeight="true" outlineLevel="0" collapsed="false">
      <c r="A574" s="3" t="n">
        <v>750</v>
      </c>
      <c r="B574" s="26" t="s">
        <v>573</v>
      </c>
      <c r="C574" s="27" t="n">
        <v>15402.95</v>
      </c>
      <c r="D574" s="27" t="n">
        <v>3080.55</v>
      </c>
      <c r="E574" s="27" t="n">
        <f aca="false">C574-D574</f>
        <v>12322.4</v>
      </c>
      <c r="F574" s="28" t="n">
        <v>0</v>
      </c>
      <c r="G574" s="29" t="n">
        <f aca="false">E574+F574</f>
        <v>12322.4</v>
      </c>
      <c r="H574" s="21"/>
      <c r="I574" s="30"/>
      <c r="J574" s="10"/>
      <c r="L574" s="21"/>
    </row>
    <row r="575" customFormat="false" ht="12.75" hidden="false" customHeight="true" outlineLevel="0" collapsed="false">
      <c r="A575" s="3" t="n">
        <v>469</v>
      </c>
      <c r="B575" s="26" t="s">
        <v>574</v>
      </c>
      <c r="C575" s="27" t="n">
        <v>242768.81</v>
      </c>
      <c r="D575" s="27" t="n">
        <v>48553.68</v>
      </c>
      <c r="E575" s="27" t="n">
        <f aca="false">C575-D575</f>
        <v>194215.13</v>
      </c>
      <c r="F575" s="28" t="n">
        <v>0</v>
      </c>
      <c r="G575" s="29" t="n">
        <f aca="false">E575+F575</f>
        <v>194215.13</v>
      </c>
      <c r="H575" s="21"/>
      <c r="I575" s="30"/>
      <c r="J575" s="10"/>
      <c r="L575" s="21"/>
    </row>
    <row r="576" customFormat="false" ht="12.75" hidden="false" customHeight="true" outlineLevel="0" collapsed="false">
      <c r="A576" s="3" t="n">
        <v>471</v>
      </c>
      <c r="B576" s="26" t="s">
        <v>575</v>
      </c>
      <c r="C576" s="27" t="n">
        <v>2819673.64</v>
      </c>
      <c r="D576" s="27" t="n">
        <v>563934.63</v>
      </c>
      <c r="E576" s="27" t="n">
        <f aca="false">C576-D576</f>
        <v>2255739.01</v>
      </c>
      <c r="F576" s="28" t="n">
        <v>0</v>
      </c>
      <c r="G576" s="29" t="n">
        <f aca="false">E576+F576</f>
        <v>2255739.01</v>
      </c>
      <c r="H576" s="21"/>
      <c r="I576" s="30"/>
      <c r="J576" s="10"/>
      <c r="L576" s="21"/>
    </row>
    <row r="577" customFormat="false" ht="12.75" hidden="false" customHeight="true" outlineLevel="0" collapsed="false">
      <c r="A577" s="3" t="n">
        <v>470</v>
      </c>
      <c r="B577" s="26" t="s">
        <v>576</v>
      </c>
      <c r="C577" s="27" t="n">
        <v>1116935.96</v>
      </c>
      <c r="D577" s="27" t="n">
        <v>223387.08</v>
      </c>
      <c r="E577" s="27" t="n">
        <f aca="false">C577-D577</f>
        <v>893548.88</v>
      </c>
      <c r="F577" s="28" t="n">
        <v>0</v>
      </c>
      <c r="G577" s="29" t="n">
        <f aca="false">E577+F577</f>
        <v>893548.88</v>
      </c>
      <c r="H577" s="21"/>
      <c r="I577" s="30"/>
      <c r="J577" s="10"/>
      <c r="L577" s="21"/>
    </row>
    <row r="578" customFormat="false" ht="12.75" hidden="false" customHeight="true" outlineLevel="0" collapsed="false">
      <c r="A578" s="3" t="n">
        <v>472</v>
      </c>
      <c r="B578" s="26" t="s">
        <v>577</v>
      </c>
      <c r="C578" s="27" t="n">
        <v>313038</v>
      </c>
      <c r="D578" s="27" t="n">
        <v>62607.51</v>
      </c>
      <c r="E578" s="27" t="n">
        <f aca="false">C578-D578</f>
        <v>250430.49</v>
      </c>
      <c r="F578" s="28" t="n">
        <v>0</v>
      </c>
      <c r="G578" s="29" t="n">
        <f aca="false">E578+F578</f>
        <v>250430.49</v>
      </c>
      <c r="H578" s="21"/>
      <c r="I578" s="30"/>
      <c r="J578" s="10"/>
      <c r="L578" s="21"/>
    </row>
    <row r="579" customFormat="false" ht="12.75" hidden="false" customHeight="true" outlineLevel="0" collapsed="false">
      <c r="A579" s="3" t="n">
        <v>473</v>
      </c>
      <c r="B579" s="26" t="s">
        <v>578</v>
      </c>
      <c r="C579" s="27" t="n">
        <v>372183.08</v>
      </c>
      <c r="D579" s="27" t="n">
        <v>74436.52</v>
      </c>
      <c r="E579" s="27" t="n">
        <f aca="false">C579-D579</f>
        <v>297746.56</v>
      </c>
      <c r="F579" s="28" t="n">
        <v>0</v>
      </c>
      <c r="G579" s="29" t="n">
        <f aca="false">E579+F579</f>
        <v>297746.56</v>
      </c>
      <c r="H579" s="21"/>
      <c r="I579" s="30"/>
      <c r="J579" s="10"/>
      <c r="L579" s="21"/>
    </row>
    <row r="580" customFormat="false" ht="12.75" hidden="false" customHeight="true" outlineLevel="0" collapsed="false">
      <c r="A580" s="3" t="n">
        <v>474</v>
      </c>
      <c r="B580" s="26" t="s">
        <v>579</v>
      </c>
      <c r="C580" s="27" t="n">
        <v>356777.54</v>
      </c>
      <c r="D580" s="27" t="n">
        <v>71355.4</v>
      </c>
      <c r="E580" s="27" t="n">
        <f aca="false">C580-D580</f>
        <v>285422.14</v>
      </c>
      <c r="F580" s="28" t="n">
        <v>0</v>
      </c>
      <c r="G580" s="29" t="n">
        <f aca="false">E580+F580</f>
        <v>285422.14</v>
      </c>
      <c r="H580" s="21"/>
      <c r="I580" s="30"/>
      <c r="J580" s="10"/>
      <c r="L580" s="21"/>
    </row>
    <row r="581" customFormat="false" ht="12.75" hidden="false" customHeight="true" outlineLevel="0" collapsed="false">
      <c r="A581" s="3" t="n">
        <v>476</v>
      </c>
      <c r="B581" s="26" t="s">
        <v>580</v>
      </c>
      <c r="C581" s="27" t="n">
        <v>312177.19</v>
      </c>
      <c r="D581" s="27" t="n">
        <v>62435.35</v>
      </c>
      <c r="E581" s="27" t="n">
        <f aca="false">C581-D581</f>
        <v>249741.84</v>
      </c>
      <c r="F581" s="28" t="n">
        <v>0</v>
      </c>
      <c r="G581" s="29" t="n">
        <f aca="false">E581+F581</f>
        <v>249741.84</v>
      </c>
      <c r="H581" s="21"/>
      <c r="I581" s="30"/>
      <c r="J581" s="10"/>
      <c r="L581" s="21"/>
    </row>
    <row r="582" customFormat="false" ht="12.75" hidden="false" customHeight="true" outlineLevel="0" collapsed="false">
      <c r="A582" s="3" t="n">
        <v>477</v>
      </c>
      <c r="B582" s="26" t="s">
        <v>581</v>
      </c>
      <c r="C582" s="27" t="n">
        <v>109181.74</v>
      </c>
      <c r="D582" s="27" t="n">
        <v>21836.25</v>
      </c>
      <c r="E582" s="27" t="n">
        <f aca="false">C582-D582</f>
        <v>87345.49</v>
      </c>
      <c r="F582" s="28" t="n">
        <v>0</v>
      </c>
      <c r="G582" s="29" t="n">
        <f aca="false">E582+F582</f>
        <v>87345.49</v>
      </c>
      <c r="H582" s="21"/>
      <c r="I582" s="30"/>
      <c r="J582" s="10"/>
      <c r="L582" s="21"/>
    </row>
    <row r="583" customFormat="false" ht="12.75" hidden="false" customHeight="true" outlineLevel="0" collapsed="false">
      <c r="A583" s="3" t="n">
        <v>478</v>
      </c>
      <c r="B583" s="26" t="s">
        <v>582</v>
      </c>
      <c r="C583" s="27" t="n">
        <v>22141.24</v>
      </c>
      <c r="D583" s="27" t="n">
        <v>4428.18</v>
      </c>
      <c r="E583" s="27" t="n">
        <f aca="false">C583-D583</f>
        <v>17713.06</v>
      </c>
      <c r="F583" s="28" t="n">
        <v>0</v>
      </c>
      <c r="G583" s="29" t="n">
        <f aca="false">E583+F583</f>
        <v>17713.06</v>
      </c>
      <c r="H583" s="21"/>
      <c r="I583" s="30"/>
      <c r="J583" s="10"/>
      <c r="L583" s="21"/>
    </row>
    <row r="584" customFormat="false" ht="12.75" hidden="false" customHeight="true" outlineLevel="0" collapsed="false">
      <c r="A584" s="3" t="n">
        <v>475</v>
      </c>
      <c r="B584" s="26" t="s">
        <v>583</v>
      </c>
      <c r="C584" s="27" t="n">
        <v>12772.01</v>
      </c>
      <c r="D584" s="27" t="n">
        <v>2554.32</v>
      </c>
      <c r="E584" s="27" t="n">
        <f aca="false">C584-D584</f>
        <v>10217.69</v>
      </c>
      <c r="F584" s="28" t="n">
        <v>0</v>
      </c>
      <c r="G584" s="29" t="n">
        <f aca="false">E584+F584</f>
        <v>10217.69</v>
      </c>
      <c r="H584" s="21"/>
      <c r="I584" s="30"/>
      <c r="J584" s="10"/>
      <c r="L584" s="21"/>
    </row>
    <row r="585" customFormat="false" ht="12.75" hidden="false" customHeight="true" outlineLevel="0" collapsed="false">
      <c r="A585" s="3" t="n">
        <v>479</v>
      </c>
      <c r="B585" s="26" t="s">
        <v>584</v>
      </c>
      <c r="C585" s="27" t="n">
        <v>3013042.73</v>
      </c>
      <c r="D585" s="27" t="n">
        <v>602608.45</v>
      </c>
      <c r="E585" s="27" t="n">
        <f aca="false">C585-D585</f>
        <v>2410434.28</v>
      </c>
      <c r="F585" s="28" t="n">
        <v>0</v>
      </c>
      <c r="G585" s="29" t="n">
        <f aca="false">E585+F585</f>
        <v>2410434.28</v>
      </c>
      <c r="H585" s="21"/>
      <c r="I585" s="30"/>
      <c r="J585" s="10"/>
      <c r="L585" s="21"/>
    </row>
    <row r="586" customFormat="false" ht="12.75" hidden="false" customHeight="true" outlineLevel="0" collapsed="false">
      <c r="A586" s="3" t="n">
        <v>825</v>
      </c>
      <c r="B586" s="26" t="s">
        <v>585</v>
      </c>
      <c r="C586" s="27" t="n">
        <v>8685.72</v>
      </c>
      <c r="D586" s="27" t="n">
        <v>1737.04</v>
      </c>
      <c r="E586" s="27" t="n">
        <f aca="false">C586-D586</f>
        <v>6948.68</v>
      </c>
      <c r="F586" s="28" t="n">
        <v>0</v>
      </c>
      <c r="G586" s="29" t="n">
        <f aca="false">E586+F586</f>
        <v>6948.68</v>
      </c>
      <c r="H586" s="21"/>
      <c r="I586" s="30"/>
      <c r="J586" s="10"/>
      <c r="L586" s="21"/>
    </row>
    <row r="587" customFormat="false" ht="12.75" hidden="false" customHeight="true" outlineLevel="0" collapsed="false">
      <c r="A587" s="3" t="n">
        <v>480</v>
      </c>
      <c r="B587" s="26" t="s">
        <v>586</v>
      </c>
      <c r="C587" s="27" t="n">
        <v>4729317.49</v>
      </c>
      <c r="D587" s="27" t="n">
        <v>945863.42</v>
      </c>
      <c r="E587" s="27" t="n">
        <f aca="false">C587-D587</f>
        <v>3783454.07</v>
      </c>
      <c r="F587" s="28" t="n">
        <v>0</v>
      </c>
      <c r="G587" s="29" t="n">
        <f aca="false">E587+F587</f>
        <v>3783454.07</v>
      </c>
      <c r="H587" s="21"/>
      <c r="I587" s="30"/>
      <c r="J587" s="10"/>
      <c r="L587" s="21"/>
    </row>
    <row r="588" customFormat="false" ht="12.75" hidden="false" customHeight="true" outlineLevel="0" collapsed="false">
      <c r="A588" s="3" t="n">
        <v>481</v>
      </c>
      <c r="B588" s="26" t="s">
        <v>587</v>
      </c>
      <c r="C588" s="27" t="n">
        <v>2253276.17</v>
      </c>
      <c r="D588" s="27" t="n">
        <v>450655.15</v>
      </c>
      <c r="E588" s="27" t="n">
        <f aca="false">C588-D588</f>
        <v>1802621.02</v>
      </c>
      <c r="F588" s="28" t="n">
        <v>0</v>
      </c>
      <c r="G588" s="29" t="n">
        <f aca="false">E588+F588</f>
        <v>1802621.02</v>
      </c>
      <c r="H588" s="21"/>
      <c r="I588" s="30"/>
      <c r="J588" s="10"/>
      <c r="L588" s="21"/>
    </row>
    <row r="589" customFormat="false" ht="12.75" hidden="false" customHeight="true" outlineLevel="0" collapsed="false">
      <c r="A589" s="3" t="n">
        <v>482</v>
      </c>
      <c r="B589" s="26" t="s">
        <v>588</v>
      </c>
      <c r="C589" s="27" t="n">
        <v>86514.66</v>
      </c>
      <c r="D589" s="27" t="n">
        <v>17302.85</v>
      </c>
      <c r="E589" s="27" t="n">
        <f aca="false">C589-D589</f>
        <v>69211.81</v>
      </c>
      <c r="F589" s="28" t="n">
        <v>0</v>
      </c>
      <c r="G589" s="29" t="n">
        <f aca="false">E589+F589</f>
        <v>69211.81</v>
      </c>
      <c r="H589" s="21"/>
      <c r="I589" s="30"/>
      <c r="J589" s="10"/>
      <c r="L589" s="21"/>
    </row>
    <row r="590" customFormat="false" ht="12.75" hidden="false" customHeight="true" outlineLevel="0" collapsed="false">
      <c r="A590" s="3" t="n">
        <v>483</v>
      </c>
      <c r="B590" s="26" t="s">
        <v>589</v>
      </c>
      <c r="C590" s="27" t="n">
        <v>59468.32</v>
      </c>
      <c r="D590" s="27" t="n">
        <v>11893.59</v>
      </c>
      <c r="E590" s="27" t="n">
        <f aca="false">C590-D590</f>
        <v>47574.73</v>
      </c>
      <c r="F590" s="28" t="n">
        <v>0</v>
      </c>
      <c r="G590" s="29" t="n">
        <f aca="false">E590+F590</f>
        <v>47574.73</v>
      </c>
      <c r="H590" s="21"/>
      <c r="I590" s="30"/>
      <c r="J590" s="10"/>
      <c r="L590" s="21"/>
    </row>
    <row r="591" customFormat="false" ht="12.75" hidden="false" customHeight="true" outlineLevel="0" collapsed="false">
      <c r="A591" s="3" t="n">
        <v>484</v>
      </c>
      <c r="B591" s="26" t="s">
        <v>590</v>
      </c>
      <c r="C591" s="27" t="n">
        <v>24356.17</v>
      </c>
      <c r="D591" s="27" t="n">
        <v>4871.15</v>
      </c>
      <c r="E591" s="27" t="n">
        <f aca="false">C591-D591</f>
        <v>19485.02</v>
      </c>
      <c r="F591" s="28" t="n">
        <v>0</v>
      </c>
      <c r="G591" s="29" t="n">
        <f aca="false">E591+F591</f>
        <v>19485.02</v>
      </c>
      <c r="H591" s="21"/>
      <c r="I591" s="30"/>
      <c r="J591" s="10"/>
      <c r="L591" s="21"/>
    </row>
    <row r="592" customFormat="false" ht="12.75" hidden="false" customHeight="true" outlineLevel="0" collapsed="false">
      <c r="A592" s="3" t="n">
        <v>485</v>
      </c>
      <c r="B592" s="26" t="s">
        <v>591</v>
      </c>
      <c r="C592" s="27" t="n">
        <v>31142.04</v>
      </c>
      <c r="D592" s="27" t="n">
        <v>6228.36</v>
      </c>
      <c r="E592" s="27" t="n">
        <f aca="false">C592-D592</f>
        <v>24913.68</v>
      </c>
      <c r="F592" s="28" t="n">
        <v>0</v>
      </c>
      <c r="G592" s="29" t="n">
        <f aca="false">E592+F592</f>
        <v>24913.68</v>
      </c>
      <c r="H592" s="21"/>
      <c r="I592" s="30"/>
      <c r="J592" s="10"/>
      <c r="L592" s="21"/>
    </row>
    <row r="593" customFormat="false" ht="12.75" hidden="false" customHeight="true" outlineLevel="0" collapsed="false">
      <c r="A593" s="3" t="n">
        <v>486</v>
      </c>
      <c r="B593" s="26" t="s">
        <v>592</v>
      </c>
      <c r="C593" s="27" t="n">
        <v>108191.8</v>
      </c>
      <c r="D593" s="27" t="n">
        <v>21638.25</v>
      </c>
      <c r="E593" s="27" t="n">
        <f aca="false">C593-D593</f>
        <v>86553.55</v>
      </c>
      <c r="F593" s="28" t="n">
        <v>0</v>
      </c>
      <c r="G593" s="29" t="n">
        <f aca="false">E593+F593</f>
        <v>86553.55</v>
      </c>
      <c r="H593" s="21"/>
      <c r="I593" s="30"/>
      <c r="J593" s="10"/>
      <c r="L593" s="21"/>
    </row>
    <row r="594" customFormat="false" ht="12.75" hidden="false" customHeight="true" outlineLevel="0" collapsed="false">
      <c r="A594" s="3" t="n">
        <v>487</v>
      </c>
      <c r="B594" s="26" t="s">
        <v>593</v>
      </c>
      <c r="C594" s="27" t="n">
        <v>113350.73</v>
      </c>
      <c r="D594" s="27" t="n">
        <v>22670.04</v>
      </c>
      <c r="E594" s="27" t="n">
        <f aca="false">C594-D594</f>
        <v>90680.69</v>
      </c>
      <c r="F594" s="28" t="n">
        <v>0</v>
      </c>
      <c r="G594" s="29" t="n">
        <f aca="false">E594+F594</f>
        <v>90680.69</v>
      </c>
      <c r="H594" s="21"/>
      <c r="I594" s="30"/>
      <c r="J594" s="10"/>
      <c r="L594" s="21"/>
    </row>
    <row r="595" customFormat="false" ht="12.75" hidden="false" customHeight="true" outlineLevel="0" collapsed="false">
      <c r="A595" s="3" t="n">
        <v>826</v>
      </c>
      <c r="B595" s="26" t="s">
        <v>594</v>
      </c>
      <c r="C595" s="27" t="n">
        <v>66202.18</v>
      </c>
      <c r="D595" s="27" t="n">
        <v>13240.35</v>
      </c>
      <c r="E595" s="27" t="n">
        <f aca="false">C595-D595</f>
        <v>52961.83</v>
      </c>
      <c r="F595" s="28" t="n">
        <v>0</v>
      </c>
      <c r="G595" s="29" t="n">
        <f aca="false">E595+F595</f>
        <v>52961.83</v>
      </c>
      <c r="H595" s="21"/>
      <c r="I595" s="30"/>
      <c r="J595" s="10"/>
      <c r="L595" s="21"/>
    </row>
    <row r="596" customFormat="false" ht="12.75" hidden="false" customHeight="true" outlineLevel="0" collapsed="false">
      <c r="A596" s="3" t="n">
        <v>488</v>
      </c>
      <c r="B596" s="26" t="s">
        <v>595</v>
      </c>
      <c r="C596" s="27" t="n">
        <v>32225.95</v>
      </c>
      <c r="D596" s="27" t="n">
        <v>6445.11</v>
      </c>
      <c r="E596" s="27" t="n">
        <f aca="false">C596-D596</f>
        <v>25780.84</v>
      </c>
      <c r="F596" s="28" t="n">
        <v>0</v>
      </c>
      <c r="G596" s="29" t="n">
        <f aca="false">E596+F596</f>
        <v>25780.84</v>
      </c>
      <c r="H596" s="21"/>
      <c r="I596" s="30"/>
      <c r="J596" s="10"/>
      <c r="L596" s="21"/>
    </row>
    <row r="597" customFormat="false" ht="12.75" hidden="false" customHeight="true" outlineLevel="0" collapsed="false">
      <c r="A597" s="3" t="n">
        <v>489</v>
      </c>
      <c r="B597" s="26" t="s">
        <v>596</v>
      </c>
      <c r="C597" s="27" t="n">
        <v>51026.83</v>
      </c>
      <c r="D597" s="27" t="n">
        <v>10205.26</v>
      </c>
      <c r="E597" s="27" t="n">
        <f aca="false">C597-D597</f>
        <v>40821.57</v>
      </c>
      <c r="F597" s="28" t="n">
        <v>0</v>
      </c>
      <c r="G597" s="29" t="n">
        <f aca="false">E597+F597</f>
        <v>40821.57</v>
      </c>
      <c r="H597" s="21"/>
      <c r="I597" s="30"/>
      <c r="J597" s="10"/>
      <c r="L597" s="21"/>
    </row>
    <row r="598" customFormat="false" ht="12.75" hidden="false" customHeight="true" outlineLevel="0" collapsed="false">
      <c r="A598" s="3" t="n">
        <v>490</v>
      </c>
      <c r="B598" s="26" t="s">
        <v>597</v>
      </c>
      <c r="C598" s="27" t="n">
        <v>18428.15</v>
      </c>
      <c r="D598" s="27" t="n">
        <v>3685.56</v>
      </c>
      <c r="E598" s="27" t="n">
        <f aca="false">C598-D598</f>
        <v>14742.59</v>
      </c>
      <c r="F598" s="28" t="n">
        <v>0</v>
      </c>
      <c r="G598" s="29" t="n">
        <f aca="false">E598+F598</f>
        <v>14742.59</v>
      </c>
      <c r="H598" s="21"/>
      <c r="I598" s="30"/>
      <c r="J598" s="10"/>
      <c r="L598" s="21"/>
    </row>
    <row r="599" customFormat="false" ht="12.75" hidden="false" customHeight="true" outlineLevel="0" collapsed="false">
      <c r="A599" s="3" t="n">
        <v>491</v>
      </c>
      <c r="B599" s="26" t="s">
        <v>598</v>
      </c>
      <c r="C599" s="27" t="n">
        <v>153113.57</v>
      </c>
      <c r="D599" s="27" t="n">
        <v>30622.61</v>
      </c>
      <c r="E599" s="27" t="n">
        <f aca="false">C599-D599</f>
        <v>122490.96</v>
      </c>
      <c r="F599" s="28" t="n">
        <v>0</v>
      </c>
      <c r="G599" s="29" t="n">
        <f aca="false">E599+F599</f>
        <v>122490.96</v>
      </c>
      <c r="H599" s="21"/>
      <c r="I599" s="30"/>
      <c r="J599" s="10"/>
      <c r="L599" s="21"/>
    </row>
    <row r="600" customFormat="false" ht="12.75" hidden="false" customHeight="true" outlineLevel="0" collapsed="false">
      <c r="A600" s="3" t="n">
        <v>751</v>
      </c>
      <c r="B600" s="26" t="s">
        <v>599</v>
      </c>
      <c r="C600" s="27" t="n">
        <v>11313.97</v>
      </c>
      <c r="D600" s="27" t="n">
        <v>2262.71</v>
      </c>
      <c r="E600" s="27" t="n">
        <f aca="false">C600-D600</f>
        <v>9051.26</v>
      </c>
      <c r="F600" s="28" t="n">
        <v>0</v>
      </c>
      <c r="G600" s="29" t="n">
        <f aca="false">E600+F600</f>
        <v>9051.26</v>
      </c>
      <c r="H600" s="21"/>
      <c r="I600" s="30"/>
      <c r="J600" s="10"/>
      <c r="L600" s="21"/>
    </row>
    <row r="601" customFormat="false" ht="12.75" hidden="false" customHeight="true" outlineLevel="0" collapsed="false">
      <c r="A601" s="3" t="n">
        <v>492</v>
      </c>
      <c r="B601" s="26" t="s">
        <v>600</v>
      </c>
      <c r="C601" s="27" t="n">
        <v>56432.88</v>
      </c>
      <c r="D601" s="27" t="n">
        <v>11286.49</v>
      </c>
      <c r="E601" s="27" t="n">
        <f aca="false">C601-D601</f>
        <v>45146.39</v>
      </c>
      <c r="F601" s="28" t="n">
        <v>0</v>
      </c>
      <c r="G601" s="29" t="n">
        <f aca="false">E601+F601</f>
        <v>45146.39</v>
      </c>
      <c r="H601" s="21"/>
      <c r="I601" s="30"/>
      <c r="J601" s="10"/>
      <c r="L601" s="21"/>
    </row>
    <row r="602" customFormat="false" ht="12.75" hidden="false" customHeight="true" outlineLevel="0" collapsed="false">
      <c r="A602" s="3" t="n">
        <v>493</v>
      </c>
      <c r="B602" s="26" t="s">
        <v>601</v>
      </c>
      <c r="C602" s="27" t="n">
        <v>1248210.75</v>
      </c>
      <c r="D602" s="27" t="n">
        <v>249642.06</v>
      </c>
      <c r="E602" s="27" t="n">
        <f aca="false">C602-D602</f>
        <v>998568.69</v>
      </c>
      <c r="F602" s="28" t="n">
        <v>0</v>
      </c>
      <c r="G602" s="29" t="n">
        <f aca="false">E602+F602</f>
        <v>998568.69</v>
      </c>
      <c r="H602" s="21"/>
      <c r="I602" s="30"/>
      <c r="J602" s="10"/>
      <c r="L602" s="21"/>
    </row>
    <row r="603" customFormat="false" ht="12.75" hidden="false" customHeight="true" outlineLevel="0" collapsed="false">
      <c r="A603" s="3" t="n">
        <v>494</v>
      </c>
      <c r="B603" s="26" t="s">
        <v>602</v>
      </c>
      <c r="C603" s="27" t="n">
        <v>9637.9</v>
      </c>
      <c r="D603" s="27" t="n">
        <v>1927.49</v>
      </c>
      <c r="E603" s="27" t="n">
        <f aca="false">C603-D603</f>
        <v>7710.41</v>
      </c>
      <c r="F603" s="28" t="n">
        <v>0</v>
      </c>
      <c r="G603" s="29" t="n">
        <f aca="false">E603+F603</f>
        <v>7710.41</v>
      </c>
      <c r="H603" s="21"/>
      <c r="I603" s="30"/>
      <c r="J603" s="10"/>
      <c r="L603" s="21"/>
    </row>
    <row r="604" customFormat="false" ht="12.75" hidden="false" customHeight="true" outlineLevel="0" collapsed="false">
      <c r="A604" s="3" t="n">
        <v>495</v>
      </c>
      <c r="B604" s="26" t="s">
        <v>603</v>
      </c>
      <c r="C604" s="27" t="n">
        <v>67845.28</v>
      </c>
      <c r="D604" s="27" t="n">
        <v>13568.99</v>
      </c>
      <c r="E604" s="27" t="n">
        <f aca="false">C604-D604</f>
        <v>54276.29</v>
      </c>
      <c r="F604" s="28" t="n">
        <v>0</v>
      </c>
      <c r="G604" s="29" t="n">
        <f aca="false">E604+F604</f>
        <v>54276.29</v>
      </c>
      <c r="H604" s="21"/>
      <c r="I604" s="30"/>
      <c r="J604" s="10"/>
      <c r="L604" s="21"/>
    </row>
    <row r="605" customFormat="false" ht="12.75" hidden="false" customHeight="true" outlineLevel="0" collapsed="false">
      <c r="A605" s="3" t="n">
        <v>496</v>
      </c>
      <c r="B605" s="26" t="s">
        <v>604</v>
      </c>
      <c r="C605" s="27" t="n">
        <v>51657.8</v>
      </c>
      <c r="D605" s="27" t="n">
        <v>10331.46</v>
      </c>
      <c r="E605" s="27" t="n">
        <f aca="false">C605-D605</f>
        <v>41326.34</v>
      </c>
      <c r="F605" s="28" t="n">
        <v>0</v>
      </c>
      <c r="G605" s="29" t="n">
        <f aca="false">E605+F605</f>
        <v>41326.34</v>
      </c>
      <c r="H605" s="21"/>
      <c r="I605" s="30"/>
      <c r="J605" s="10"/>
      <c r="L605" s="21"/>
    </row>
    <row r="606" customFormat="false" ht="12.75" hidden="false" customHeight="true" outlineLevel="0" collapsed="false">
      <c r="A606" s="3" t="n">
        <v>497</v>
      </c>
      <c r="B606" s="26" t="s">
        <v>605</v>
      </c>
      <c r="C606" s="27" t="n">
        <v>184234</v>
      </c>
      <c r="D606" s="27" t="n">
        <v>36846.71</v>
      </c>
      <c r="E606" s="27" t="n">
        <f aca="false">C606-D606</f>
        <v>147387.29</v>
      </c>
      <c r="F606" s="28" t="n">
        <v>0</v>
      </c>
      <c r="G606" s="29" t="n">
        <f aca="false">E606+F606</f>
        <v>147387.29</v>
      </c>
      <c r="H606" s="21"/>
      <c r="I606" s="30"/>
      <c r="J606" s="10"/>
      <c r="L606" s="21"/>
    </row>
    <row r="607" customFormat="false" ht="12.75" hidden="false" customHeight="true" outlineLevel="0" collapsed="false">
      <c r="A607" s="3" t="n">
        <v>498</v>
      </c>
      <c r="B607" s="26" t="s">
        <v>606</v>
      </c>
      <c r="C607" s="27" t="n">
        <v>232654.85</v>
      </c>
      <c r="D607" s="27" t="n">
        <v>46530.88</v>
      </c>
      <c r="E607" s="27" t="n">
        <f aca="false">C607-D607</f>
        <v>186123.97</v>
      </c>
      <c r="F607" s="28" t="n">
        <v>0</v>
      </c>
      <c r="G607" s="29" t="n">
        <f aca="false">E607+F607</f>
        <v>186123.97</v>
      </c>
      <c r="H607" s="21"/>
      <c r="I607" s="30"/>
      <c r="J607" s="10"/>
      <c r="L607" s="21"/>
    </row>
    <row r="608" customFormat="false" ht="12.75" hidden="false" customHeight="true" outlineLevel="0" collapsed="false">
      <c r="A608" s="3" t="n">
        <v>499</v>
      </c>
      <c r="B608" s="26" t="s">
        <v>607</v>
      </c>
      <c r="C608" s="27" t="n">
        <v>410150.5</v>
      </c>
      <c r="D608" s="27" t="n">
        <v>82030.03</v>
      </c>
      <c r="E608" s="27" t="n">
        <f aca="false">C608-D608</f>
        <v>328120.47</v>
      </c>
      <c r="F608" s="28" t="n">
        <v>0</v>
      </c>
      <c r="G608" s="29" t="n">
        <f aca="false">E608+F608</f>
        <v>328120.47</v>
      </c>
      <c r="H608" s="21"/>
      <c r="I608" s="30"/>
      <c r="J608" s="10"/>
      <c r="L608" s="21"/>
    </row>
    <row r="609" customFormat="false" ht="12.75" hidden="false" customHeight="true" outlineLevel="0" collapsed="false">
      <c r="A609" s="3" t="n">
        <v>827</v>
      </c>
      <c r="B609" s="26" t="s">
        <v>608</v>
      </c>
      <c r="C609" s="27" t="n">
        <v>27695.21</v>
      </c>
      <c r="D609" s="27" t="n">
        <v>5538.96</v>
      </c>
      <c r="E609" s="27" t="n">
        <f aca="false">C609-D609</f>
        <v>22156.25</v>
      </c>
      <c r="F609" s="28" t="n">
        <v>0</v>
      </c>
      <c r="G609" s="29" t="n">
        <f aca="false">E609+F609</f>
        <v>22156.25</v>
      </c>
      <c r="H609" s="21"/>
      <c r="I609" s="30"/>
      <c r="J609" s="10"/>
      <c r="L609" s="21"/>
    </row>
    <row r="610" customFormat="false" ht="12.75" hidden="false" customHeight="true" outlineLevel="0" collapsed="false">
      <c r="A610" s="3" t="n">
        <v>500</v>
      </c>
      <c r="B610" s="26" t="s">
        <v>609</v>
      </c>
      <c r="C610" s="27" t="n">
        <v>24466.4</v>
      </c>
      <c r="D610" s="27" t="n">
        <v>4893.2</v>
      </c>
      <c r="E610" s="27" t="n">
        <f aca="false">C610-D610</f>
        <v>19573.2</v>
      </c>
      <c r="F610" s="28" t="n">
        <v>0</v>
      </c>
      <c r="G610" s="29" t="n">
        <f aca="false">E610+F610</f>
        <v>19573.2</v>
      </c>
      <c r="H610" s="21"/>
      <c r="I610" s="30"/>
      <c r="J610" s="10"/>
      <c r="L610" s="21"/>
    </row>
    <row r="611" customFormat="false" ht="12.75" hidden="false" customHeight="true" outlineLevel="0" collapsed="false">
      <c r="A611" s="3" t="n">
        <v>501</v>
      </c>
      <c r="B611" s="26" t="s">
        <v>610</v>
      </c>
      <c r="C611" s="27" t="n">
        <v>22768.22</v>
      </c>
      <c r="D611" s="27" t="n">
        <v>4553.54</v>
      </c>
      <c r="E611" s="27" t="n">
        <f aca="false">C611-D611</f>
        <v>18214.68</v>
      </c>
      <c r="F611" s="28" t="n">
        <v>0</v>
      </c>
      <c r="G611" s="29" t="n">
        <f aca="false">E611+F611</f>
        <v>18214.68</v>
      </c>
      <c r="H611" s="21"/>
      <c r="I611" s="30"/>
      <c r="J611" s="10"/>
      <c r="L611" s="21"/>
    </row>
    <row r="612" customFormat="false" ht="12.75" hidden="false" customHeight="true" outlineLevel="0" collapsed="false">
      <c r="A612" s="3" t="n">
        <v>828</v>
      </c>
      <c r="B612" s="26" t="s">
        <v>611</v>
      </c>
      <c r="C612" s="27" t="n">
        <v>54731.09</v>
      </c>
      <c r="D612" s="27" t="n">
        <v>10946.13</v>
      </c>
      <c r="E612" s="27" t="n">
        <f aca="false">C612-D612</f>
        <v>43784.96</v>
      </c>
      <c r="F612" s="28" t="n">
        <v>0</v>
      </c>
      <c r="G612" s="29" t="n">
        <f aca="false">E612+F612</f>
        <v>43784.96</v>
      </c>
      <c r="H612" s="21"/>
      <c r="I612" s="30"/>
      <c r="J612" s="10"/>
      <c r="L612" s="21"/>
    </row>
    <row r="613" customFormat="false" ht="12.75" hidden="false" customHeight="true" outlineLevel="0" collapsed="false">
      <c r="A613" s="3" t="n">
        <v>502</v>
      </c>
      <c r="B613" s="26" t="s">
        <v>612</v>
      </c>
      <c r="C613" s="27" t="n">
        <v>34138.63</v>
      </c>
      <c r="D613" s="27" t="n">
        <v>6827.64</v>
      </c>
      <c r="E613" s="27" t="n">
        <f aca="false">C613-D613</f>
        <v>27310.99</v>
      </c>
      <c r="F613" s="28" t="n">
        <v>0</v>
      </c>
      <c r="G613" s="29" t="n">
        <f aca="false">E613+F613</f>
        <v>27310.99</v>
      </c>
      <c r="H613" s="21"/>
      <c r="I613" s="30"/>
      <c r="J613" s="10"/>
      <c r="L613" s="21"/>
    </row>
    <row r="614" customFormat="false" ht="12.75" hidden="false" customHeight="true" outlineLevel="0" collapsed="false">
      <c r="A614" s="3" t="n">
        <v>503</v>
      </c>
      <c r="B614" s="26" t="s">
        <v>613</v>
      </c>
      <c r="C614" s="27" t="n">
        <v>38296.05</v>
      </c>
      <c r="D614" s="27" t="n">
        <v>7659.12</v>
      </c>
      <c r="E614" s="27" t="n">
        <f aca="false">C614-D614</f>
        <v>30636.93</v>
      </c>
      <c r="F614" s="28" t="n">
        <v>0</v>
      </c>
      <c r="G614" s="29" t="n">
        <f aca="false">E614+F614</f>
        <v>30636.93</v>
      </c>
      <c r="H614" s="21"/>
      <c r="I614" s="30"/>
      <c r="J614" s="10"/>
      <c r="L614" s="21"/>
    </row>
    <row r="615" customFormat="false" ht="12.75" hidden="false" customHeight="true" outlineLevel="0" collapsed="false">
      <c r="A615" s="3" t="n">
        <v>504</v>
      </c>
      <c r="B615" s="26" t="s">
        <v>614</v>
      </c>
      <c r="C615" s="27" t="n">
        <v>59882.72</v>
      </c>
      <c r="D615" s="27" t="n">
        <v>11976.47</v>
      </c>
      <c r="E615" s="27" t="n">
        <f aca="false">C615-D615</f>
        <v>47906.25</v>
      </c>
      <c r="F615" s="28" t="n">
        <v>0</v>
      </c>
      <c r="G615" s="29" t="n">
        <f aca="false">E615+F615</f>
        <v>47906.25</v>
      </c>
      <c r="H615" s="21"/>
      <c r="I615" s="30"/>
      <c r="J615" s="10"/>
      <c r="L615" s="21"/>
    </row>
    <row r="616" customFormat="false" ht="12.75" hidden="false" customHeight="true" outlineLevel="0" collapsed="false">
      <c r="A616" s="3" t="n">
        <v>505</v>
      </c>
      <c r="B616" s="26" t="s">
        <v>615</v>
      </c>
      <c r="C616" s="27" t="n">
        <v>149293.54</v>
      </c>
      <c r="D616" s="27" t="n">
        <v>29858.64</v>
      </c>
      <c r="E616" s="27" t="n">
        <f aca="false">C616-D616</f>
        <v>119434.9</v>
      </c>
      <c r="F616" s="28" t="n">
        <v>0</v>
      </c>
      <c r="G616" s="29" t="n">
        <f aca="false">E616+F616</f>
        <v>119434.9</v>
      </c>
      <c r="H616" s="21"/>
      <c r="I616" s="30"/>
      <c r="J616" s="10"/>
      <c r="L616" s="21"/>
    </row>
    <row r="617" customFormat="false" ht="12.75" hidden="false" customHeight="true" outlineLevel="0" collapsed="false">
      <c r="A617" s="3" t="n">
        <v>829</v>
      </c>
      <c r="B617" s="26" t="s">
        <v>616</v>
      </c>
      <c r="C617" s="27" t="n">
        <v>15477.59</v>
      </c>
      <c r="D617" s="27" t="n">
        <v>3095.43</v>
      </c>
      <c r="E617" s="27" t="n">
        <f aca="false">C617-D617</f>
        <v>12382.16</v>
      </c>
      <c r="F617" s="28" t="n">
        <v>0</v>
      </c>
      <c r="G617" s="29" t="n">
        <f aca="false">E617+F617</f>
        <v>12382.16</v>
      </c>
      <c r="H617" s="21"/>
      <c r="I617" s="30"/>
      <c r="J617" s="10"/>
      <c r="L617" s="21"/>
    </row>
    <row r="618" customFormat="false" ht="12.75" hidden="false" customHeight="true" outlineLevel="0" collapsed="false">
      <c r="A618" s="3" t="n">
        <v>830</v>
      </c>
      <c r="B618" s="26" t="s">
        <v>617</v>
      </c>
      <c r="C618" s="27" t="n">
        <v>10149.66</v>
      </c>
      <c r="D618" s="27" t="n">
        <v>2029.84</v>
      </c>
      <c r="E618" s="27" t="n">
        <f aca="false">C618-D618</f>
        <v>8119.82</v>
      </c>
      <c r="F618" s="28" t="n">
        <v>0</v>
      </c>
      <c r="G618" s="29" t="n">
        <f aca="false">E618+F618</f>
        <v>8119.82</v>
      </c>
      <c r="H618" s="21"/>
      <c r="I618" s="30"/>
      <c r="J618" s="10"/>
      <c r="L618" s="21"/>
    </row>
    <row r="619" customFormat="false" ht="12.75" hidden="false" customHeight="true" outlineLevel="0" collapsed="false">
      <c r="A619" s="3" t="n">
        <v>506</v>
      </c>
      <c r="B619" s="26" t="s">
        <v>618</v>
      </c>
      <c r="C619" s="27" t="n">
        <v>80543.91</v>
      </c>
      <c r="D619" s="27" t="n">
        <v>16108.7</v>
      </c>
      <c r="E619" s="27" t="n">
        <f aca="false">C619-D619</f>
        <v>64435.21</v>
      </c>
      <c r="F619" s="28" t="n">
        <v>0</v>
      </c>
      <c r="G619" s="29" t="n">
        <f aca="false">E619+F619</f>
        <v>64435.21</v>
      </c>
      <c r="H619" s="21"/>
      <c r="I619" s="30"/>
      <c r="J619" s="10"/>
      <c r="L619" s="21"/>
    </row>
    <row r="620" customFormat="false" ht="12.75" hidden="false" customHeight="true" outlineLevel="0" collapsed="false">
      <c r="A620" s="3" t="n">
        <v>507</v>
      </c>
      <c r="B620" s="26" t="s">
        <v>619</v>
      </c>
      <c r="C620" s="27" t="n">
        <v>110582.71</v>
      </c>
      <c r="D620" s="27" t="n">
        <v>22116.44</v>
      </c>
      <c r="E620" s="27" t="n">
        <f aca="false">C620-D620</f>
        <v>88466.27</v>
      </c>
      <c r="F620" s="28" t="n">
        <v>0</v>
      </c>
      <c r="G620" s="29" t="n">
        <f aca="false">E620+F620</f>
        <v>88466.27</v>
      </c>
      <c r="H620" s="21"/>
      <c r="I620" s="30"/>
      <c r="J620" s="10"/>
      <c r="L620" s="21"/>
    </row>
    <row r="621" customFormat="false" ht="12.75" hidden="false" customHeight="true" outlineLevel="0" collapsed="false">
      <c r="A621" s="3" t="n">
        <v>508</v>
      </c>
      <c r="B621" s="26" t="s">
        <v>620</v>
      </c>
      <c r="C621" s="27" t="n">
        <v>151507.61</v>
      </c>
      <c r="D621" s="27" t="n">
        <v>30301.44</v>
      </c>
      <c r="E621" s="27" t="n">
        <f aca="false">C621-D621</f>
        <v>121206.17</v>
      </c>
      <c r="F621" s="28" t="n">
        <v>0</v>
      </c>
      <c r="G621" s="29" t="n">
        <f aca="false">E621+F621</f>
        <v>121206.17</v>
      </c>
      <c r="H621" s="21"/>
      <c r="I621" s="30"/>
      <c r="J621" s="10"/>
      <c r="L621" s="21"/>
    </row>
    <row r="622" customFormat="false" ht="12.75" hidden="false" customHeight="true" outlineLevel="0" collapsed="false">
      <c r="A622" s="3" t="n">
        <v>509</v>
      </c>
      <c r="B622" s="26" t="s">
        <v>621</v>
      </c>
      <c r="C622" s="27" t="n">
        <v>44489.93</v>
      </c>
      <c r="D622" s="27" t="n">
        <v>8897.89</v>
      </c>
      <c r="E622" s="27" t="n">
        <f aca="false">C622-D622</f>
        <v>35592.04</v>
      </c>
      <c r="F622" s="28" t="n">
        <v>0</v>
      </c>
      <c r="G622" s="29" t="n">
        <f aca="false">E622+F622</f>
        <v>35592.04</v>
      </c>
      <c r="H622" s="21"/>
      <c r="I622" s="30"/>
      <c r="J622" s="10"/>
      <c r="L622" s="21"/>
    </row>
    <row r="623" customFormat="false" ht="12.75" hidden="false" customHeight="true" outlineLevel="0" collapsed="false">
      <c r="A623" s="3" t="n">
        <v>510</v>
      </c>
      <c r="B623" s="26" t="s">
        <v>622</v>
      </c>
      <c r="C623" s="27" t="n">
        <v>108949.8</v>
      </c>
      <c r="D623" s="27" t="n">
        <v>21789.86</v>
      </c>
      <c r="E623" s="27" t="n">
        <f aca="false">C623-D623</f>
        <v>87159.94</v>
      </c>
      <c r="F623" s="28" t="n">
        <v>0</v>
      </c>
      <c r="G623" s="29" t="n">
        <f aca="false">E623+F623</f>
        <v>87159.94</v>
      </c>
      <c r="H623" s="21"/>
      <c r="I623" s="30"/>
      <c r="J623" s="10"/>
      <c r="L623" s="21"/>
    </row>
    <row r="624" customFormat="false" ht="12.75" hidden="false" customHeight="true" outlineLevel="0" collapsed="false">
      <c r="A624" s="3" t="n">
        <v>511</v>
      </c>
      <c r="B624" s="26" t="s">
        <v>623</v>
      </c>
      <c r="C624" s="27" t="n">
        <v>251785.98</v>
      </c>
      <c r="D624" s="27" t="n">
        <v>50357.12</v>
      </c>
      <c r="E624" s="27" t="n">
        <f aca="false">C624-D624</f>
        <v>201428.86</v>
      </c>
      <c r="F624" s="28" t="n">
        <v>0</v>
      </c>
      <c r="G624" s="29" t="n">
        <f aca="false">E624+F624</f>
        <v>201428.86</v>
      </c>
      <c r="H624" s="21"/>
      <c r="I624" s="30"/>
      <c r="J624" s="10"/>
      <c r="L624" s="21"/>
    </row>
    <row r="625" customFormat="false" ht="12.75" hidden="false" customHeight="true" outlineLevel="0" collapsed="false">
      <c r="A625" s="3" t="n">
        <v>512</v>
      </c>
      <c r="B625" s="26" t="s">
        <v>624</v>
      </c>
      <c r="C625" s="27" t="n">
        <v>624715.69</v>
      </c>
      <c r="D625" s="27" t="n">
        <v>124943.05</v>
      </c>
      <c r="E625" s="27" t="n">
        <f aca="false">C625-D625</f>
        <v>499772.64</v>
      </c>
      <c r="F625" s="28" t="n">
        <v>0</v>
      </c>
      <c r="G625" s="29" t="n">
        <f aca="false">E625+F625</f>
        <v>499772.64</v>
      </c>
      <c r="H625" s="21"/>
      <c r="I625" s="30"/>
      <c r="J625" s="10"/>
      <c r="L625" s="21"/>
    </row>
    <row r="626" customFormat="false" ht="12.75" hidden="false" customHeight="true" outlineLevel="0" collapsed="false">
      <c r="A626" s="3" t="n">
        <v>513</v>
      </c>
      <c r="B626" s="26" t="s">
        <v>625</v>
      </c>
      <c r="C626" s="27" t="n">
        <v>124069.02</v>
      </c>
      <c r="D626" s="27" t="n">
        <v>24813.72</v>
      </c>
      <c r="E626" s="27" t="n">
        <f aca="false">C626-D626</f>
        <v>99255.3</v>
      </c>
      <c r="F626" s="28" t="n">
        <v>0</v>
      </c>
      <c r="G626" s="29" t="n">
        <f aca="false">E626+F626</f>
        <v>99255.3</v>
      </c>
      <c r="H626" s="21"/>
      <c r="I626" s="30"/>
      <c r="J626" s="10"/>
      <c r="L626" s="21"/>
    </row>
    <row r="627" customFormat="false" ht="12.75" hidden="false" customHeight="true" outlineLevel="0" collapsed="false">
      <c r="A627" s="3" t="n">
        <v>514</v>
      </c>
      <c r="B627" s="26" t="s">
        <v>626</v>
      </c>
      <c r="C627" s="27" t="n">
        <v>653606.57</v>
      </c>
      <c r="D627" s="27" t="n">
        <v>130721.24</v>
      </c>
      <c r="E627" s="27" t="n">
        <f aca="false">C627-D627</f>
        <v>522885.33</v>
      </c>
      <c r="F627" s="28" t="n">
        <v>0</v>
      </c>
      <c r="G627" s="29" t="n">
        <f aca="false">E627+F627</f>
        <v>522885.33</v>
      </c>
      <c r="H627" s="21"/>
      <c r="I627" s="30"/>
      <c r="J627" s="10"/>
      <c r="L627" s="21"/>
    </row>
    <row r="628" customFormat="false" ht="12.75" hidden="false" customHeight="true" outlineLevel="0" collapsed="false">
      <c r="A628" s="3" t="n">
        <v>515</v>
      </c>
      <c r="B628" s="26" t="s">
        <v>627</v>
      </c>
      <c r="C628" s="27" t="n">
        <v>879082.18</v>
      </c>
      <c r="D628" s="27" t="n">
        <v>175816.33</v>
      </c>
      <c r="E628" s="27" t="n">
        <f aca="false">C628-D628</f>
        <v>703265.85</v>
      </c>
      <c r="F628" s="28" t="n">
        <v>0</v>
      </c>
      <c r="G628" s="29" t="n">
        <f aca="false">E628+F628</f>
        <v>703265.85</v>
      </c>
      <c r="H628" s="21"/>
      <c r="I628" s="30"/>
      <c r="J628" s="10"/>
      <c r="L628" s="21"/>
    </row>
    <row r="629" customFormat="false" ht="12.75" hidden="false" customHeight="true" outlineLevel="0" collapsed="false">
      <c r="A629" s="3" t="n">
        <v>516</v>
      </c>
      <c r="B629" s="26" t="s">
        <v>628</v>
      </c>
      <c r="C629" s="27" t="n">
        <v>135092.86</v>
      </c>
      <c r="D629" s="27" t="n">
        <v>27018.49</v>
      </c>
      <c r="E629" s="27" t="n">
        <f aca="false">C629-D629</f>
        <v>108074.37</v>
      </c>
      <c r="F629" s="28" t="n">
        <v>0</v>
      </c>
      <c r="G629" s="29" t="n">
        <f aca="false">E629+F629</f>
        <v>108074.37</v>
      </c>
      <c r="H629" s="21"/>
      <c r="I629" s="30"/>
      <c r="J629" s="10"/>
      <c r="L629" s="21"/>
    </row>
    <row r="630" customFormat="false" ht="12.75" hidden="false" customHeight="true" outlineLevel="0" collapsed="false">
      <c r="A630" s="3" t="n">
        <v>517</v>
      </c>
      <c r="B630" s="26" t="s">
        <v>629</v>
      </c>
      <c r="C630" s="27" t="n">
        <v>398351.89</v>
      </c>
      <c r="D630" s="27" t="n">
        <v>79670.27</v>
      </c>
      <c r="E630" s="27" t="n">
        <f aca="false">C630-D630</f>
        <v>318681.62</v>
      </c>
      <c r="F630" s="28" t="n">
        <v>0</v>
      </c>
      <c r="G630" s="29" t="n">
        <f aca="false">E630+F630</f>
        <v>318681.62</v>
      </c>
      <c r="H630" s="21"/>
      <c r="I630" s="30"/>
      <c r="J630" s="10"/>
      <c r="L630" s="21"/>
    </row>
    <row r="631" customFormat="false" ht="12.75" hidden="false" customHeight="true" outlineLevel="0" collapsed="false">
      <c r="A631" s="3" t="n">
        <v>518</v>
      </c>
      <c r="B631" s="26" t="s">
        <v>630</v>
      </c>
      <c r="C631" s="27" t="n">
        <v>6147960.31</v>
      </c>
      <c r="D631" s="27" t="n">
        <v>1229591.96</v>
      </c>
      <c r="E631" s="27" t="n">
        <f aca="false">C631-D631</f>
        <v>4918368.35</v>
      </c>
      <c r="F631" s="28" t="n">
        <v>0</v>
      </c>
      <c r="G631" s="29" t="n">
        <f aca="false">E631+F631</f>
        <v>4918368.35</v>
      </c>
      <c r="H631" s="21"/>
      <c r="I631" s="30"/>
      <c r="J631" s="10"/>
      <c r="L631" s="21"/>
    </row>
    <row r="632" customFormat="false" ht="12.75" hidden="false" customHeight="true" outlineLevel="0" collapsed="false">
      <c r="A632" s="3" t="n">
        <v>519</v>
      </c>
      <c r="B632" s="26" t="s">
        <v>631</v>
      </c>
      <c r="C632" s="27" t="n">
        <v>85282.47</v>
      </c>
      <c r="D632" s="27" t="n">
        <v>17056.42</v>
      </c>
      <c r="E632" s="27" t="n">
        <f aca="false">C632-D632</f>
        <v>68226.05</v>
      </c>
      <c r="F632" s="28" t="n">
        <v>0</v>
      </c>
      <c r="G632" s="29" t="n">
        <f aca="false">E632+F632</f>
        <v>68226.05</v>
      </c>
      <c r="H632" s="21"/>
      <c r="I632" s="30"/>
      <c r="J632" s="10"/>
      <c r="L632" s="21"/>
    </row>
    <row r="633" customFormat="false" ht="12.75" hidden="false" customHeight="true" outlineLevel="0" collapsed="false">
      <c r="A633" s="3" t="n">
        <v>520</v>
      </c>
      <c r="B633" s="26" t="s">
        <v>632</v>
      </c>
      <c r="C633" s="27" t="n">
        <v>383677.11</v>
      </c>
      <c r="D633" s="27" t="n">
        <v>76735.33</v>
      </c>
      <c r="E633" s="27" t="n">
        <f aca="false">C633-D633</f>
        <v>306941.78</v>
      </c>
      <c r="F633" s="28" t="n">
        <v>0</v>
      </c>
      <c r="G633" s="29" t="n">
        <f aca="false">E633+F633</f>
        <v>306941.78</v>
      </c>
      <c r="H633" s="21"/>
      <c r="I633" s="30"/>
      <c r="J633" s="10"/>
      <c r="L633" s="21"/>
    </row>
    <row r="634" customFormat="false" ht="12.75" hidden="false" customHeight="true" outlineLevel="0" collapsed="false">
      <c r="A634" s="3" t="n">
        <v>521</v>
      </c>
      <c r="B634" s="26" t="s">
        <v>633</v>
      </c>
      <c r="C634" s="27" t="n">
        <v>1296249.39</v>
      </c>
      <c r="D634" s="27" t="n">
        <v>259249.77</v>
      </c>
      <c r="E634" s="27" t="n">
        <f aca="false">C634-D634</f>
        <v>1036999.62</v>
      </c>
      <c r="F634" s="28" t="n">
        <v>0</v>
      </c>
      <c r="G634" s="29" t="n">
        <f aca="false">E634+F634</f>
        <v>1036999.62</v>
      </c>
      <c r="H634" s="21"/>
      <c r="I634" s="30"/>
      <c r="J634" s="10"/>
      <c r="L634" s="21"/>
    </row>
    <row r="635" customFormat="false" ht="12.75" hidden="false" customHeight="true" outlineLevel="0" collapsed="false">
      <c r="A635" s="3" t="n">
        <v>831</v>
      </c>
      <c r="B635" s="26" t="s">
        <v>634</v>
      </c>
      <c r="C635" s="27" t="n">
        <v>3483.49</v>
      </c>
      <c r="D635" s="27" t="n">
        <v>696.64</v>
      </c>
      <c r="E635" s="27" t="n">
        <f aca="false">C635-D635</f>
        <v>2786.85</v>
      </c>
      <c r="F635" s="28" t="n">
        <v>0</v>
      </c>
      <c r="G635" s="29" t="n">
        <f aca="false">E635+F635</f>
        <v>2786.85</v>
      </c>
      <c r="H635" s="21"/>
      <c r="I635" s="30"/>
      <c r="J635" s="10"/>
      <c r="L635" s="21"/>
    </row>
    <row r="636" customFormat="false" ht="12.75" hidden="false" customHeight="true" outlineLevel="0" collapsed="false">
      <c r="A636" s="3" t="n">
        <v>832</v>
      </c>
      <c r="B636" s="26" t="s">
        <v>635</v>
      </c>
      <c r="C636" s="27" t="n">
        <v>16594.65</v>
      </c>
      <c r="D636" s="27" t="n">
        <v>3318.83</v>
      </c>
      <c r="E636" s="27" t="n">
        <f aca="false">C636-D636</f>
        <v>13275.82</v>
      </c>
      <c r="F636" s="28" t="n">
        <v>0</v>
      </c>
      <c r="G636" s="29" t="n">
        <f aca="false">E636+F636</f>
        <v>13275.82</v>
      </c>
      <c r="H636" s="21"/>
      <c r="I636" s="30"/>
      <c r="J636" s="10"/>
      <c r="L636" s="21"/>
    </row>
    <row r="637" customFormat="false" ht="12.75" hidden="false" customHeight="true" outlineLevel="0" collapsed="false">
      <c r="A637" s="3" t="n">
        <v>522</v>
      </c>
      <c r="B637" s="26" t="s">
        <v>636</v>
      </c>
      <c r="C637" s="27" t="n">
        <v>244260.02</v>
      </c>
      <c r="D637" s="27" t="n">
        <v>48851.92</v>
      </c>
      <c r="E637" s="27" t="n">
        <f aca="false">C637-D637</f>
        <v>195408.1</v>
      </c>
      <c r="F637" s="28" t="n">
        <v>0</v>
      </c>
      <c r="G637" s="29" t="n">
        <f aca="false">E637+F637</f>
        <v>195408.1</v>
      </c>
      <c r="H637" s="21"/>
      <c r="I637" s="30"/>
      <c r="J637" s="10"/>
      <c r="L637" s="21"/>
    </row>
    <row r="638" customFormat="false" ht="12.75" hidden="false" customHeight="true" outlineLevel="0" collapsed="false">
      <c r="A638" s="3" t="n">
        <v>523</v>
      </c>
      <c r="B638" s="26" t="s">
        <v>637</v>
      </c>
      <c r="C638" s="27" t="n">
        <v>69037.11</v>
      </c>
      <c r="D638" s="27" t="n">
        <v>13807.34</v>
      </c>
      <c r="E638" s="27" t="n">
        <f aca="false">C638-D638</f>
        <v>55229.77</v>
      </c>
      <c r="F638" s="28" t="n">
        <v>0</v>
      </c>
      <c r="G638" s="29" t="n">
        <f aca="false">E638+F638</f>
        <v>55229.77</v>
      </c>
      <c r="H638" s="21"/>
      <c r="I638" s="30"/>
      <c r="J638" s="10"/>
      <c r="L638" s="21"/>
    </row>
    <row r="639" customFormat="false" ht="12.75" hidden="false" customHeight="true" outlineLevel="0" collapsed="false">
      <c r="A639" s="3" t="n">
        <v>524</v>
      </c>
      <c r="B639" s="26" t="s">
        <v>638</v>
      </c>
      <c r="C639" s="27" t="n">
        <v>62711.08</v>
      </c>
      <c r="D639" s="27" t="n">
        <v>12542.14</v>
      </c>
      <c r="E639" s="27" t="n">
        <f aca="false">C639-D639</f>
        <v>50168.94</v>
      </c>
      <c r="F639" s="28" t="n">
        <v>0</v>
      </c>
      <c r="G639" s="29" t="n">
        <f aca="false">E639+F639</f>
        <v>50168.94</v>
      </c>
      <c r="H639" s="21"/>
      <c r="I639" s="30"/>
      <c r="J639" s="10"/>
      <c r="L639" s="21"/>
    </row>
    <row r="640" customFormat="false" ht="12.75" hidden="false" customHeight="true" outlineLevel="0" collapsed="false">
      <c r="A640" s="3" t="n">
        <v>525</v>
      </c>
      <c r="B640" s="26" t="s">
        <v>639</v>
      </c>
      <c r="C640" s="27" t="n">
        <v>4348919.02</v>
      </c>
      <c r="D640" s="27" t="n">
        <v>869783.72</v>
      </c>
      <c r="E640" s="27" t="n">
        <f aca="false">C640-D640</f>
        <v>3479135.3</v>
      </c>
      <c r="F640" s="28" t="n">
        <v>0</v>
      </c>
      <c r="G640" s="29" t="n">
        <f aca="false">E640+F640</f>
        <v>3479135.3</v>
      </c>
      <c r="H640" s="21"/>
      <c r="I640" s="30"/>
      <c r="J640" s="10"/>
      <c r="L640" s="21"/>
    </row>
    <row r="641" customFormat="false" ht="12.75" hidden="false" customHeight="true" outlineLevel="0" collapsed="false">
      <c r="A641" s="3" t="n">
        <v>526</v>
      </c>
      <c r="B641" s="26" t="s">
        <v>640</v>
      </c>
      <c r="C641" s="27" t="n">
        <v>81653.1</v>
      </c>
      <c r="D641" s="27" t="n">
        <v>16330.54</v>
      </c>
      <c r="E641" s="27" t="n">
        <f aca="false">C641-D641</f>
        <v>65322.56</v>
      </c>
      <c r="F641" s="28" t="n">
        <v>0</v>
      </c>
      <c r="G641" s="29" t="n">
        <f aca="false">E641+F641</f>
        <v>65322.56</v>
      </c>
      <c r="H641" s="21"/>
      <c r="I641" s="30"/>
      <c r="J641" s="10"/>
      <c r="L641" s="21"/>
    </row>
    <row r="642" customFormat="false" ht="12.75" hidden="false" customHeight="true" outlineLevel="0" collapsed="false">
      <c r="A642" s="3" t="n">
        <v>527</v>
      </c>
      <c r="B642" s="26" t="s">
        <v>641</v>
      </c>
      <c r="C642" s="27" t="n">
        <v>113576.59</v>
      </c>
      <c r="D642" s="27" t="n">
        <v>22715.23</v>
      </c>
      <c r="E642" s="27" t="n">
        <f aca="false">C642-D642</f>
        <v>90861.36</v>
      </c>
      <c r="F642" s="28" t="n">
        <v>0</v>
      </c>
      <c r="G642" s="29" t="n">
        <f aca="false">E642+F642</f>
        <v>90861.36</v>
      </c>
      <c r="H642" s="21"/>
      <c r="I642" s="30"/>
      <c r="J642" s="10"/>
      <c r="L642" s="21"/>
    </row>
    <row r="643" customFormat="false" ht="12.75" hidden="false" customHeight="true" outlineLevel="0" collapsed="false">
      <c r="A643" s="3" t="n">
        <v>528</v>
      </c>
      <c r="B643" s="26" t="s">
        <v>642</v>
      </c>
      <c r="C643" s="27" t="n">
        <v>433945.39</v>
      </c>
      <c r="D643" s="27" t="n">
        <v>86789</v>
      </c>
      <c r="E643" s="27" t="n">
        <f aca="false">C643-D643</f>
        <v>347156.39</v>
      </c>
      <c r="F643" s="28" t="n">
        <v>0</v>
      </c>
      <c r="G643" s="29" t="n">
        <f aca="false">E643+F643</f>
        <v>347156.39</v>
      </c>
      <c r="H643" s="21"/>
      <c r="I643" s="30"/>
      <c r="J643" s="10"/>
      <c r="L643" s="21"/>
    </row>
    <row r="644" customFormat="false" ht="12.75" hidden="false" customHeight="true" outlineLevel="0" collapsed="false">
      <c r="A644" s="3" t="n">
        <v>529</v>
      </c>
      <c r="B644" s="26" t="s">
        <v>643</v>
      </c>
      <c r="C644" s="27" t="n">
        <v>162567.68</v>
      </c>
      <c r="D644" s="27" t="n">
        <v>32513.45</v>
      </c>
      <c r="E644" s="27" t="n">
        <f aca="false">C644-D644</f>
        <v>130054.23</v>
      </c>
      <c r="F644" s="28" t="n">
        <v>0</v>
      </c>
      <c r="G644" s="29" t="n">
        <f aca="false">E644+F644</f>
        <v>130054.23</v>
      </c>
      <c r="H644" s="21"/>
      <c r="I644" s="30"/>
      <c r="J644" s="10"/>
      <c r="L644" s="21"/>
    </row>
    <row r="645" customFormat="false" ht="12.75" hidden="false" customHeight="true" outlineLevel="0" collapsed="false">
      <c r="A645" s="3" t="n">
        <v>530</v>
      </c>
      <c r="B645" s="26" t="s">
        <v>644</v>
      </c>
      <c r="C645" s="27" t="n">
        <v>57515.15</v>
      </c>
      <c r="D645" s="27" t="n">
        <v>11502.95</v>
      </c>
      <c r="E645" s="27" t="n">
        <f aca="false">C645-D645</f>
        <v>46012.2</v>
      </c>
      <c r="F645" s="28" t="n">
        <v>0</v>
      </c>
      <c r="G645" s="29" t="n">
        <f aca="false">E645+F645</f>
        <v>46012.2</v>
      </c>
      <c r="H645" s="21"/>
      <c r="I645" s="30"/>
      <c r="J645" s="10"/>
      <c r="L645" s="21"/>
    </row>
    <row r="646" customFormat="false" ht="12.75" hidden="false" customHeight="true" outlineLevel="0" collapsed="false">
      <c r="A646" s="3" t="n">
        <v>531</v>
      </c>
      <c r="B646" s="26" t="s">
        <v>645</v>
      </c>
      <c r="C646" s="27" t="n">
        <v>34238.92</v>
      </c>
      <c r="D646" s="27" t="n">
        <v>6847.7</v>
      </c>
      <c r="E646" s="27" t="n">
        <f aca="false">C646-D646</f>
        <v>27391.22</v>
      </c>
      <c r="F646" s="28" t="n">
        <v>0</v>
      </c>
      <c r="G646" s="29" t="n">
        <f aca="false">E646+F646</f>
        <v>27391.22</v>
      </c>
      <c r="H646" s="21"/>
      <c r="I646" s="30"/>
      <c r="J646" s="10"/>
      <c r="L646" s="21"/>
    </row>
    <row r="647" customFormat="false" ht="12.75" hidden="false" customHeight="true" outlineLevel="0" collapsed="false">
      <c r="A647" s="3" t="n">
        <v>532</v>
      </c>
      <c r="B647" s="26" t="s">
        <v>646</v>
      </c>
      <c r="C647" s="27" t="n">
        <v>26594.08</v>
      </c>
      <c r="D647" s="27" t="n">
        <v>5318.72</v>
      </c>
      <c r="E647" s="27" t="n">
        <f aca="false">C647-D647</f>
        <v>21275.36</v>
      </c>
      <c r="F647" s="28" t="n">
        <v>0</v>
      </c>
      <c r="G647" s="29" t="n">
        <f aca="false">E647+F647</f>
        <v>21275.36</v>
      </c>
      <c r="H647" s="21"/>
      <c r="I647" s="30"/>
      <c r="J647" s="10"/>
      <c r="L647" s="21"/>
    </row>
    <row r="648" customFormat="false" ht="12.75" hidden="false" customHeight="true" outlineLevel="0" collapsed="false">
      <c r="A648" s="3" t="n">
        <v>533</v>
      </c>
      <c r="B648" s="26" t="s">
        <v>647</v>
      </c>
      <c r="C648" s="27" t="n">
        <v>9260.34</v>
      </c>
      <c r="D648" s="27" t="n">
        <v>1851.99</v>
      </c>
      <c r="E648" s="27" t="n">
        <f aca="false">C648-D648</f>
        <v>7408.35</v>
      </c>
      <c r="F648" s="28" t="n">
        <v>0</v>
      </c>
      <c r="G648" s="29" t="n">
        <f aca="false">E648+F648</f>
        <v>7408.35</v>
      </c>
      <c r="H648" s="21"/>
      <c r="I648" s="30"/>
      <c r="J648" s="10"/>
      <c r="L648" s="21"/>
    </row>
    <row r="649" customFormat="false" ht="12.75" hidden="false" customHeight="true" outlineLevel="0" collapsed="false">
      <c r="A649" s="3" t="n">
        <v>534</v>
      </c>
      <c r="B649" s="26" t="s">
        <v>648</v>
      </c>
      <c r="C649" s="27" t="n">
        <v>248549.46</v>
      </c>
      <c r="D649" s="27" t="n">
        <v>49709.82</v>
      </c>
      <c r="E649" s="27" t="n">
        <f aca="false">C649-D649</f>
        <v>198839.64</v>
      </c>
      <c r="F649" s="28" t="n">
        <v>0</v>
      </c>
      <c r="G649" s="29" t="n">
        <f aca="false">E649+F649</f>
        <v>198839.64</v>
      </c>
      <c r="H649" s="21"/>
      <c r="I649" s="30"/>
      <c r="J649" s="10"/>
      <c r="L649" s="21"/>
    </row>
    <row r="650" customFormat="false" ht="12.75" hidden="false" customHeight="true" outlineLevel="0" collapsed="false">
      <c r="A650" s="3" t="n">
        <v>536</v>
      </c>
      <c r="B650" s="26" t="s">
        <v>649</v>
      </c>
      <c r="C650" s="27" t="n">
        <v>58765.1</v>
      </c>
      <c r="D650" s="27" t="n">
        <v>11752.93</v>
      </c>
      <c r="E650" s="27" t="n">
        <f aca="false">C650-D650</f>
        <v>47012.17</v>
      </c>
      <c r="F650" s="28" t="n">
        <v>0</v>
      </c>
      <c r="G650" s="29" t="n">
        <f aca="false">E650+F650</f>
        <v>47012.17</v>
      </c>
      <c r="H650" s="21"/>
      <c r="I650" s="30"/>
      <c r="J650" s="10"/>
      <c r="L650" s="21"/>
    </row>
    <row r="651" customFormat="false" ht="12.75" hidden="false" customHeight="true" outlineLevel="0" collapsed="false">
      <c r="A651" s="3" t="n">
        <v>537</v>
      </c>
      <c r="B651" s="26" t="s">
        <v>650</v>
      </c>
      <c r="C651" s="27" t="n">
        <v>26838.39</v>
      </c>
      <c r="D651" s="27" t="n">
        <v>5367.59</v>
      </c>
      <c r="E651" s="27" t="n">
        <f aca="false">C651-D651</f>
        <v>21470.8</v>
      </c>
      <c r="F651" s="28" t="n">
        <v>0</v>
      </c>
      <c r="G651" s="29" t="n">
        <f aca="false">E651+F651</f>
        <v>21470.8</v>
      </c>
      <c r="H651" s="21"/>
      <c r="I651" s="30"/>
      <c r="J651" s="10"/>
      <c r="L651" s="21"/>
    </row>
    <row r="652" customFormat="false" ht="12.75" hidden="false" customHeight="true" outlineLevel="0" collapsed="false">
      <c r="A652" s="3" t="n">
        <v>538</v>
      </c>
      <c r="B652" s="26" t="s">
        <v>651</v>
      </c>
      <c r="C652" s="27" t="n">
        <v>22169.63</v>
      </c>
      <c r="D652" s="27" t="n">
        <v>4433.84</v>
      </c>
      <c r="E652" s="27" t="n">
        <f aca="false">C652-D652</f>
        <v>17735.79</v>
      </c>
      <c r="F652" s="28" t="n">
        <v>0</v>
      </c>
      <c r="G652" s="29" t="n">
        <f aca="false">E652+F652</f>
        <v>17735.79</v>
      </c>
      <c r="H652" s="21"/>
      <c r="I652" s="30"/>
      <c r="J652" s="10"/>
      <c r="L652" s="21"/>
    </row>
    <row r="653" customFormat="false" ht="12.75" hidden="false" customHeight="true" outlineLevel="0" collapsed="false">
      <c r="A653" s="3" t="n">
        <v>539</v>
      </c>
      <c r="B653" s="26" t="s">
        <v>652</v>
      </c>
      <c r="C653" s="27" t="n">
        <v>172212.53</v>
      </c>
      <c r="D653" s="27" t="n">
        <v>34442.44</v>
      </c>
      <c r="E653" s="27" t="n">
        <f aca="false">C653-D653</f>
        <v>137770.09</v>
      </c>
      <c r="F653" s="28" t="n">
        <v>0</v>
      </c>
      <c r="G653" s="29" t="n">
        <f aca="false">E653+F653</f>
        <v>137770.09</v>
      </c>
      <c r="H653" s="21"/>
      <c r="I653" s="30"/>
      <c r="J653" s="10"/>
      <c r="L653" s="21"/>
    </row>
    <row r="654" customFormat="false" ht="12.75" hidden="false" customHeight="true" outlineLevel="0" collapsed="false">
      <c r="A654" s="3" t="n">
        <v>540</v>
      </c>
      <c r="B654" s="26" t="s">
        <v>653</v>
      </c>
      <c r="C654" s="27" t="n">
        <v>274936.28</v>
      </c>
      <c r="D654" s="27" t="n">
        <v>54987.15</v>
      </c>
      <c r="E654" s="27" t="n">
        <f aca="false">C654-D654</f>
        <v>219949.13</v>
      </c>
      <c r="F654" s="28" t="n">
        <v>0</v>
      </c>
      <c r="G654" s="29" t="n">
        <f aca="false">E654+F654</f>
        <v>219949.13</v>
      </c>
      <c r="H654" s="21"/>
      <c r="I654" s="30"/>
      <c r="J654" s="10"/>
      <c r="L654" s="21"/>
    </row>
    <row r="655" customFormat="false" ht="12.75" hidden="false" customHeight="true" outlineLevel="0" collapsed="false">
      <c r="A655" s="3" t="n">
        <v>541</v>
      </c>
      <c r="B655" s="26" t="s">
        <v>654</v>
      </c>
      <c r="C655" s="27" t="n">
        <v>116148.57</v>
      </c>
      <c r="D655" s="27" t="n">
        <v>23229.61</v>
      </c>
      <c r="E655" s="27" t="n">
        <f aca="false">C655-D655</f>
        <v>92918.96</v>
      </c>
      <c r="F655" s="28" t="n">
        <v>0</v>
      </c>
      <c r="G655" s="29" t="n">
        <f aca="false">E655+F655</f>
        <v>92918.96</v>
      </c>
      <c r="H655" s="21"/>
      <c r="I655" s="30"/>
      <c r="J655" s="10"/>
      <c r="L655" s="21"/>
    </row>
    <row r="656" customFormat="false" ht="12.75" hidden="false" customHeight="true" outlineLevel="0" collapsed="false">
      <c r="A656" s="3" t="n">
        <v>833</v>
      </c>
      <c r="B656" s="26" t="s">
        <v>655</v>
      </c>
      <c r="C656" s="27" t="n">
        <v>49503.74</v>
      </c>
      <c r="D656" s="27" t="n">
        <v>9900.65</v>
      </c>
      <c r="E656" s="27" t="n">
        <f aca="false">C656-D656</f>
        <v>39603.09</v>
      </c>
      <c r="F656" s="28" t="n">
        <v>0</v>
      </c>
      <c r="G656" s="29" t="n">
        <f aca="false">E656+F656</f>
        <v>39603.09</v>
      </c>
      <c r="H656" s="21"/>
      <c r="I656" s="30"/>
      <c r="J656" s="10"/>
      <c r="L656" s="21"/>
    </row>
    <row r="657" customFormat="false" ht="12.75" hidden="false" customHeight="true" outlineLevel="0" collapsed="false">
      <c r="A657" s="3" t="n">
        <v>542</v>
      </c>
      <c r="B657" s="26" t="s">
        <v>656</v>
      </c>
      <c r="C657" s="27" t="n">
        <v>211337.01</v>
      </c>
      <c r="D657" s="27" t="n">
        <v>42267.32</v>
      </c>
      <c r="E657" s="27" t="n">
        <f aca="false">C657-D657</f>
        <v>169069.69</v>
      </c>
      <c r="F657" s="28" t="n">
        <v>0</v>
      </c>
      <c r="G657" s="29" t="n">
        <f aca="false">E657+F657</f>
        <v>169069.69</v>
      </c>
      <c r="H657" s="21"/>
      <c r="I657" s="30"/>
      <c r="J657" s="10"/>
      <c r="L657" s="21"/>
    </row>
    <row r="658" customFormat="false" ht="12.75" hidden="false" customHeight="true" outlineLevel="0" collapsed="false">
      <c r="A658" s="3" t="n">
        <v>543</v>
      </c>
      <c r="B658" s="26" t="s">
        <v>657</v>
      </c>
      <c r="C658" s="27" t="n">
        <v>209414.23</v>
      </c>
      <c r="D658" s="27" t="n">
        <v>41882.76</v>
      </c>
      <c r="E658" s="27" t="n">
        <f aca="false">C658-D658</f>
        <v>167531.47</v>
      </c>
      <c r="F658" s="28" t="n">
        <v>0</v>
      </c>
      <c r="G658" s="29" t="n">
        <f aca="false">E658+F658</f>
        <v>167531.47</v>
      </c>
      <c r="H658" s="21"/>
      <c r="I658" s="30"/>
      <c r="J658" s="10"/>
      <c r="L658" s="21"/>
    </row>
    <row r="659" customFormat="false" ht="12.75" hidden="false" customHeight="true" outlineLevel="0" collapsed="false">
      <c r="A659" s="3" t="n">
        <v>544</v>
      </c>
      <c r="B659" s="26" t="s">
        <v>658</v>
      </c>
      <c r="C659" s="27" t="n">
        <v>63418.87</v>
      </c>
      <c r="D659" s="27" t="n">
        <v>12683.69</v>
      </c>
      <c r="E659" s="27" t="n">
        <f aca="false">C659-D659</f>
        <v>50735.18</v>
      </c>
      <c r="F659" s="28" t="n">
        <v>0</v>
      </c>
      <c r="G659" s="29" t="n">
        <f aca="false">E659+F659</f>
        <v>50735.18</v>
      </c>
      <c r="H659" s="21"/>
      <c r="I659" s="30"/>
      <c r="J659" s="10"/>
      <c r="L659" s="21"/>
    </row>
    <row r="660" customFormat="false" ht="12.75" hidden="false" customHeight="true" outlineLevel="0" collapsed="false">
      <c r="A660" s="3" t="n">
        <v>754</v>
      </c>
      <c r="B660" s="26" t="s">
        <v>659</v>
      </c>
      <c r="C660" s="27" t="n">
        <v>33493.85</v>
      </c>
      <c r="D660" s="27" t="n">
        <v>6698.69</v>
      </c>
      <c r="E660" s="27" t="n">
        <f aca="false">C660-D660</f>
        <v>26795.16</v>
      </c>
      <c r="F660" s="28" t="n">
        <v>0</v>
      </c>
      <c r="G660" s="29" t="n">
        <f aca="false">E660+F660</f>
        <v>26795.16</v>
      </c>
      <c r="H660" s="21"/>
      <c r="I660" s="30"/>
      <c r="J660" s="10"/>
      <c r="L660" s="21"/>
    </row>
    <row r="661" customFormat="false" ht="12.75" hidden="false" customHeight="true" outlineLevel="0" collapsed="false">
      <c r="A661" s="3" t="n">
        <v>545</v>
      </c>
      <c r="B661" s="26" t="s">
        <v>660</v>
      </c>
      <c r="C661" s="27" t="n">
        <v>25208.43</v>
      </c>
      <c r="D661" s="27" t="n">
        <v>5041.58</v>
      </c>
      <c r="E661" s="27" t="n">
        <f aca="false">C661-D661</f>
        <v>20166.85</v>
      </c>
      <c r="F661" s="28" t="n">
        <v>0</v>
      </c>
      <c r="G661" s="29" t="n">
        <f aca="false">E661+F661</f>
        <v>20166.85</v>
      </c>
      <c r="H661" s="21"/>
      <c r="I661" s="30"/>
      <c r="J661" s="10"/>
      <c r="L661" s="21"/>
    </row>
    <row r="662" customFormat="false" ht="12.75" hidden="false" customHeight="true" outlineLevel="0" collapsed="false">
      <c r="A662" s="3" t="n">
        <v>546</v>
      </c>
      <c r="B662" s="26" t="s">
        <v>661</v>
      </c>
      <c r="C662" s="27" t="n">
        <v>2031687.76</v>
      </c>
      <c r="D662" s="27" t="n">
        <v>406337.45</v>
      </c>
      <c r="E662" s="27" t="n">
        <f aca="false">C662-D662</f>
        <v>1625350.31</v>
      </c>
      <c r="F662" s="28" t="n">
        <v>0</v>
      </c>
      <c r="G662" s="29" t="n">
        <f aca="false">E662+F662</f>
        <v>1625350.31</v>
      </c>
      <c r="H662" s="21"/>
      <c r="I662" s="30"/>
      <c r="J662" s="10"/>
      <c r="L662" s="21"/>
    </row>
    <row r="663" customFormat="false" ht="12.75" hidden="false" customHeight="true" outlineLevel="0" collapsed="false">
      <c r="A663" s="3" t="n">
        <v>547</v>
      </c>
      <c r="B663" s="26" t="s">
        <v>662</v>
      </c>
      <c r="C663" s="27" t="n">
        <v>47094.66</v>
      </c>
      <c r="D663" s="27" t="n">
        <v>9418.85</v>
      </c>
      <c r="E663" s="27" t="n">
        <f aca="false">C663-D663</f>
        <v>37675.81</v>
      </c>
      <c r="F663" s="28" t="n">
        <v>0</v>
      </c>
      <c r="G663" s="29" t="n">
        <f aca="false">E663+F663</f>
        <v>37675.81</v>
      </c>
      <c r="H663" s="21"/>
      <c r="I663" s="30"/>
      <c r="J663" s="10"/>
      <c r="L663" s="21"/>
    </row>
    <row r="664" customFormat="false" ht="12.75" hidden="false" customHeight="true" outlineLevel="0" collapsed="false">
      <c r="A664" s="3" t="n">
        <v>548</v>
      </c>
      <c r="B664" s="26" t="s">
        <v>663</v>
      </c>
      <c r="C664" s="27" t="n">
        <v>176384.99</v>
      </c>
      <c r="D664" s="27" t="n">
        <v>35276.91</v>
      </c>
      <c r="E664" s="27" t="n">
        <f aca="false">C664-D664</f>
        <v>141108.08</v>
      </c>
      <c r="F664" s="28" t="n">
        <v>0</v>
      </c>
      <c r="G664" s="29" t="n">
        <f aca="false">E664+F664</f>
        <v>141108.08</v>
      </c>
      <c r="H664" s="21"/>
      <c r="I664" s="30"/>
      <c r="J664" s="10"/>
      <c r="L664" s="21"/>
    </row>
    <row r="665" customFormat="false" ht="12.75" hidden="false" customHeight="true" outlineLevel="0" collapsed="false">
      <c r="A665" s="3" t="n">
        <v>549</v>
      </c>
      <c r="B665" s="26" t="s">
        <v>664</v>
      </c>
      <c r="C665" s="27" t="n">
        <v>187823.67</v>
      </c>
      <c r="D665" s="27" t="n">
        <v>37564.67</v>
      </c>
      <c r="E665" s="27" t="n">
        <f aca="false">C665-D665</f>
        <v>150259</v>
      </c>
      <c r="F665" s="28" t="n">
        <v>0</v>
      </c>
      <c r="G665" s="29" t="n">
        <f aca="false">E665+F665</f>
        <v>150259</v>
      </c>
      <c r="H665" s="21"/>
      <c r="I665" s="30"/>
      <c r="J665" s="10"/>
      <c r="L665" s="21"/>
    </row>
    <row r="666" customFormat="false" ht="12.75" hidden="false" customHeight="true" outlineLevel="0" collapsed="false">
      <c r="A666" s="3" t="n">
        <v>551</v>
      </c>
      <c r="B666" s="26" t="s">
        <v>665</v>
      </c>
      <c r="C666" s="27" t="n">
        <v>12712.73</v>
      </c>
      <c r="D666" s="27" t="n">
        <v>2542.47</v>
      </c>
      <c r="E666" s="27" t="n">
        <f aca="false">C666-D666</f>
        <v>10170.26</v>
      </c>
      <c r="F666" s="28" t="n">
        <v>0</v>
      </c>
      <c r="G666" s="29" t="n">
        <f aca="false">E666+F666</f>
        <v>10170.26</v>
      </c>
      <c r="H666" s="21"/>
      <c r="I666" s="30"/>
      <c r="J666" s="10"/>
      <c r="L666" s="21"/>
    </row>
    <row r="667" customFormat="false" ht="12.75" hidden="false" customHeight="true" outlineLevel="0" collapsed="false">
      <c r="A667" s="3" t="n">
        <v>550</v>
      </c>
      <c r="B667" s="26" t="s">
        <v>666</v>
      </c>
      <c r="C667" s="27" t="n">
        <v>20644.58</v>
      </c>
      <c r="D667" s="27" t="n">
        <v>4128.83</v>
      </c>
      <c r="E667" s="27" t="n">
        <f aca="false">C667-D667</f>
        <v>16515.75</v>
      </c>
      <c r="F667" s="28" t="n">
        <v>0</v>
      </c>
      <c r="G667" s="29" t="n">
        <f aca="false">E667+F667</f>
        <v>16515.75</v>
      </c>
      <c r="H667" s="21"/>
      <c r="I667" s="30"/>
      <c r="J667" s="10"/>
      <c r="L667" s="21"/>
    </row>
    <row r="668" customFormat="false" ht="12.75" hidden="false" customHeight="true" outlineLevel="0" collapsed="false">
      <c r="A668" s="3" t="n">
        <v>552</v>
      </c>
      <c r="B668" s="26" t="s">
        <v>667</v>
      </c>
      <c r="C668" s="27" t="n">
        <v>47708.26</v>
      </c>
      <c r="D668" s="27" t="n">
        <v>9541.55</v>
      </c>
      <c r="E668" s="27" t="n">
        <f aca="false">C668-D668</f>
        <v>38166.71</v>
      </c>
      <c r="F668" s="28" t="n">
        <v>0</v>
      </c>
      <c r="G668" s="29" t="n">
        <f aca="false">E668+F668</f>
        <v>38166.71</v>
      </c>
      <c r="H668" s="21"/>
      <c r="I668" s="30"/>
      <c r="J668" s="10"/>
      <c r="L668" s="21"/>
    </row>
    <row r="669" customFormat="false" ht="12.75" hidden="false" customHeight="true" outlineLevel="0" collapsed="false">
      <c r="A669" s="3" t="n">
        <v>553</v>
      </c>
      <c r="B669" s="26" t="s">
        <v>668</v>
      </c>
      <c r="C669" s="27" t="n">
        <v>71424.48</v>
      </c>
      <c r="D669" s="27" t="n">
        <v>14284.82</v>
      </c>
      <c r="E669" s="27" t="n">
        <f aca="false">C669-D669</f>
        <v>57139.66</v>
      </c>
      <c r="F669" s="28" t="n">
        <v>0</v>
      </c>
      <c r="G669" s="29" t="n">
        <f aca="false">E669+F669</f>
        <v>57139.66</v>
      </c>
      <c r="H669" s="21"/>
      <c r="I669" s="30"/>
      <c r="J669" s="10"/>
      <c r="L669" s="21"/>
    </row>
    <row r="670" customFormat="false" ht="12.75" hidden="false" customHeight="true" outlineLevel="0" collapsed="false">
      <c r="A670" s="3" t="n">
        <v>554</v>
      </c>
      <c r="B670" s="26" t="s">
        <v>669</v>
      </c>
      <c r="C670" s="27" t="n">
        <v>93045.96</v>
      </c>
      <c r="D670" s="27" t="n">
        <v>18609.13</v>
      </c>
      <c r="E670" s="27" t="n">
        <f aca="false">C670-D670</f>
        <v>74436.83</v>
      </c>
      <c r="F670" s="28" t="n">
        <v>0</v>
      </c>
      <c r="G670" s="29" t="n">
        <f aca="false">E670+F670</f>
        <v>74436.83</v>
      </c>
      <c r="H670" s="21"/>
      <c r="I670" s="30"/>
      <c r="J670" s="10"/>
      <c r="L670" s="21"/>
    </row>
    <row r="671" customFormat="false" ht="12.75" hidden="false" customHeight="true" outlineLevel="0" collapsed="false">
      <c r="A671" s="3" t="n">
        <v>555</v>
      </c>
      <c r="B671" s="26" t="s">
        <v>670</v>
      </c>
      <c r="C671" s="27" t="n">
        <v>184530.73</v>
      </c>
      <c r="D671" s="27" t="n">
        <v>36906.08</v>
      </c>
      <c r="E671" s="27" t="n">
        <f aca="false">C671-D671</f>
        <v>147624.65</v>
      </c>
      <c r="F671" s="28" t="n">
        <v>0</v>
      </c>
      <c r="G671" s="29" t="n">
        <f aca="false">E671+F671</f>
        <v>147624.65</v>
      </c>
      <c r="H671" s="21"/>
      <c r="I671" s="30"/>
      <c r="J671" s="10"/>
      <c r="L671" s="21"/>
    </row>
    <row r="672" customFormat="false" ht="12.75" hidden="false" customHeight="true" outlineLevel="0" collapsed="false">
      <c r="A672" s="3" t="n">
        <v>556</v>
      </c>
      <c r="B672" s="26" t="s">
        <v>671</v>
      </c>
      <c r="C672" s="27" t="n">
        <v>74015.86</v>
      </c>
      <c r="D672" s="27" t="n">
        <v>14803.08</v>
      </c>
      <c r="E672" s="27" t="n">
        <f aca="false">C672-D672</f>
        <v>59212.78</v>
      </c>
      <c r="F672" s="28" t="n">
        <v>0</v>
      </c>
      <c r="G672" s="29" t="n">
        <f aca="false">E672+F672</f>
        <v>59212.78</v>
      </c>
      <c r="H672" s="21"/>
      <c r="I672" s="30"/>
      <c r="J672" s="10"/>
      <c r="L672" s="21"/>
    </row>
    <row r="673" customFormat="false" ht="12.75" hidden="false" customHeight="true" outlineLevel="0" collapsed="false">
      <c r="A673" s="3" t="n">
        <v>557</v>
      </c>
      <c r="B673" s="26" t="s">
        <v>672</v>
      </c>
      <c r="C673" s="27" t="n">
        <v>199829.56</v>
      </c>
      <c r="D673" s="27" t="n">
        <v>39965.83</v>
      </c>
      <c r="E673" s="27" t="n">
        <f aca="false">C673-D673</f>
        <v>159863.73</v>
      </c>
      <c r="F673" s="28" t="n">
        <v>0</v>
      </c>
      <c r="G673" s="29" t="n">
        <f aca="false">E673+F673</f>
        <v>159863.73</v>
      </c>
      <c r="H673" s="21"/>
      <c r="I673" s="30"/>
      <c r="J673" s="10"/>
      <c r="L673" s="21"/>
    </row>
    <row r="674" customFormat="false" ht="12.75" hidden="false" customHeight="true" outlineLevel="0" collapsed="false">
      <c r="A674" s="3" t="n">
        <v>558</v>
      </c>
      <c r="B674" s="26" t="s">
        <v>673</v>
      </c>
      <c r="C674" s="27" t="n">
        <v>313805.37</v>
      </c>
      <c r="D674" s="27" t="n">
        <v>62760.99</v>
      </c>
      <c r="E674" s="27" t="n">
        <f aca="false">C674-D674</f>
        <v>251044.38</v>
      </c>
      <c r="F674" s="28" t="n">
        <v>0</v>
      </c>
      <c r="G674" s="29" t="n">
        <f aca="false">E674+F674</f>
        <v>251044.38</v>
      </c>
      <c r="H674" s="21"/>
      <c r="I674" s="30"/>
      <c r="J674" s="10"/>
      <c r="L674" s="21"/>
    </row>
    <row r="675" customFormat="false" ht="12.75" hidden="false" customHeight="true" outlineLevel="0" collapsed="false">
      <c r="A675" s="3" t="n">
        <v>559</v>
      </c>
      <c r="B675" s="26" t="s">
        <v>674</v>
      </c>
      <c r="C675" s="27" t="n">
        <v>260356.4</v>
      </c>
      <c r="D675" s="27" t="n">
        <v>52071.2</v>
      </c>
      <c r="E675" s="27" t="n">
        <f aca="false">C675-D675</f>
        <v>208285.2</v>
      </c>
      <c r="F675" s="28" t="n">
        <v>0</v>
      </c>
      <c r="G675" s="29" t="n">
        <f aca="false">E675+F675</f>
        <v>208285.2</v>
      </c>
      <c r="H675" s="21"/>
      <c r="I675" s="30"/>
      <c r="J675" s="10"/>
      <c r="L675" s="21"/>
    </row>
    <row r="676" customFormat="false" ht="12.75" hidden="false" customHeight="true" outlineLevel="0" collapsed="false">
      <c r="A676" s="3" t="n">
        <v>560</v>
      </c>
      <c r="B676" s="26" t="s">
        <v>675</v>
      </c>
      <c r="C676" s="27" t="n">
        <v>56819.31</v>
      </c>
      <c r="D676" s="27" t="n">
        <v>11363.78</v>
      </c>
      <c r="E676" s="27" t="n">
        <f aca="false">C676-D676</f>
        <v>45455.53</v>
      </c>
      <c r="F676" s="28" t="n">
        <v>0</v>
      </c>
      <c r="G676" s="29" t="n">
        <f aca="false">E676+F676</f>
        <v>45455.53</v>
      </c>
      <c r="H676" s="21"/>
      <c r="I676" s="30"/>
      <c r="J676" s="10"/>
      <c r="L676" s="21"/>
    </row>
    <row r="677" customFormat="false" ht="12.75" hidden="false" customHeight="true" outlineLevel="0" collapsed="false">
      <c r="A677" s="3" t="n">
        <v>561</v>
      </c>
      <c r="B677" s="26" t="s">
        <v>676</v>
      </c>
      <c r="C677" s="27" t="n">
        <v>37930.14</v>
      </c>
      <c r="D677" s="27" t="n">
        <v>7585.94</v>
      </c>
      <c r="E677" s="27" t="n">
        <f aca="false">C677-D677</f>
        <v>30344.2</v>
      </c>
      <c r="F677" s="28" t="n">
        <v>0</v>
      </c>
      <c r="G677" s="29" t="n">
        <f aca="false">E677+F677</f>
        <v>30344.2</v>
      </c>
      <c r="H677" s="21"/>
      <c r="I677" s="30"/>
      <c r="J677" s="10"/>
      <c r="L677" s="21"/>
    </row>
    <row r="678" customFormat="false" ht="12.75" hidden="false" customHeight="true" outlineLevel="0" collapsed="false">
      <c r="A678" s="3" t="n">
        <v>562</v>
      </c>
      <c r="B678" s="26" t="s">
        <v>677</v>
      </c>
      <c r="C678" s="27" t="n">
        <v>18556.5</v>
      </c>
      <c r="D678" s="27" t="n">
        <v>3711.22</v>
      </c>
      <c r="E678" s="27" t="n">
        <f aca="false">C678-D678</f>
        <v>14845.28</v>
      </c>
      <c r="F678" s="28" t="n">
        <v>0</v>
      </c>
      <c r="G678" s="29" t="n">
        <f aca="false">E678+F678</f>
        <v>14845.28</v>
      </c>
      <c r="H678" s="21"/>
      <c r="I678" s="30"/>
      <c r="J678" s="10"/>
      <c r="L678" s="21"/>
    </row>
    <row r="679" customFormat="false" ht="12.75" hidden="false" customHeight="true" outlineLevel="0" collapsed="false">
      <c r="A679" s="3" t="n">
        <v>563</v>
      </c>
      <c r="B679" s="26" t="s">
        <v>678</v>
      </c>
      <c r="C679" s="27" t="n">
        <v>172855.97</v>
      </c>
      <c r="D679" s="27" t="n">
        <v>34571.13</v>
      </c>
      <c r="E679" s="27" t="n">
        <f aca="false">C679-D679</f>
        <v>138284.84</v>
      </c>
      <c r="F679" s="28" t="n">
        <v>0</v>
      </c>
      <c r="G679" s="29" t="n">
        <f aca="false">E679+F679</f>
        <v>138284.84</v>
      </c>
      <c r="H679" s="21"/>
      <c r="I679" s="30"/>
      <c r="J679" s="10"/>
      <c r="L679" s="21"/>
    </row>
    <row r="680" customFormat="false" ht="12.75" hidden="false" customHeight="true" outlineLevel="0" collapsed="false">
      <c r="A680" s="3" t="n">
        <v>564</v>
      </c>
      <c r="B680" s="26" t="s">
        <v>679</v>
      </c>
      <c r="C680" s="27" t="n">
        <v>41726.21</v>
      </c>
      <c r="D680" s="27" t="n">
        <v>8345.15</v>
      </c>
      <c r="E680" s="27" t="n">
        <f aca="false">C680-D680</f>
        <v>33381.06</v>
      </c>
      <c r="F680" s="28" t="n">
        <v>0</v>
      </c>
      <c r="G680" s="29" t="n">
        <f aca="false">E680+F680</f>
        <v>33381.06</v>
      </c>
      <c r="H680" s="21"/>
      <c r="I680" s="30"/>
      <c r="J680" s="10"/>
      <c r="L680" s="21"/>
    </row>
    <row r="681" customFormat="false" ht="12.75" hidden="false" customHeight="true" outlineLevel="0" collapsed="false">
      <c r="A681" s="3" t="n">
        <v>834</v>
      </c>
      <c r="B681" s="26" t="s">
        <v>680</v>
      </c>
      <c r="C681" s="27" t="n">
        <v>45776.21</v>
      </c>
      <c r="D681" s="27" t="n">
        <v>9155.15</v>
      </c>
      <c r="E681" s="27" t="n">
        <f aca="false">C681-D681</f>
        <v>36621.06</v>
      </c>
      <c r="F681" s="28" t="n">
        <v>0</v>
      </c>
      <c r="G681" s="29" t="n">
        <f aca="false">E681+F681</f>
        <v>36621.06</v>
      </c>
      <c r="H681" s="21"/>
      <c r="I681" s="30"/>
      <c r="J681" s="10"/>
      <c r="L681" s="21"/>
    </row>
    <row r="682" customFormat="false" ht="12.75" hidden="false" customHeight="true" outlineLevel="0" collapsed="false">
      <c r="A682" s="3" t="n">
        <v>565</v>
      </c>
      <c r="B682" s="26" t="s">
        <v>681</v>
      </c>
      <c r="C682" s="27" t="n">
        <v>17120.05</v>
      </c>
      <c r="D682" s="27" t="n">
        <v>3423.94</v>
      </c>
      <c r="E682" s="27" t="n">
        <f aca="false">C682-D682</f>
        <v>13696.11</v>
      </c>
      <c r="F682" s="28" t="n">
        <v>0</v>
      </c>
      <c r="G682" s="29" t="n">
        <f aca="false">E682+F682</f>
        <v>13696.11</v>
      </c>
      <c r="H682" s="21"/>
      <c r="I682" s="30"/>
      <c r="J682" s="10"/>
      <c r="L682" s="21"/>
    </row>
    <row r="683" customFormat="false" ht="12.75" hidden="false" customHeight="true" outlineLevel="0" collapsed="false">
      <c r="A683" s="3" t="n">
        <v>566</v>
      </c>
      <c r="B683" s="26" t="s">
        <v>682</v>
      </c>
      <c r="C683" s="27" t="n">
        <v>33054.61</v>
      </c>
      <c r="D683" s="27" t="n">
        <v>6610.84</v>
      </c>
      <c r="E683" s="27" t="n">
        <f aca="false">C683-D683</f>
        <v>26443.77</v>
      </c>
      <c r="F683" s="28" t="n">
        <v>0</v>
      </c>
      <c r="G683" s="29" t="n">
        <f aca="false">E683+F683</f>
        <v>26443.77</v>
      </c>
      <c r="H683" s="21"/>
      <c r="I683" s="30"/>
      <c r="J683" s="10"/>
      <c r="L683" s="21"/>
    </row>
    <row r="684" customFormat="false" ht="12.75" hidden="false" customHeight="true" outlineLevel="0" collapsed="false">
      <c r="A684" s="3" t="n">
        <v>567</v>
      </c>
      <c r="B684" s="26" t="s">
        <v>683</v>
      </c>
      <c r="C684" s="27" t="n">
        <v>1550097.8</v>
      </c>
      <c r="D684" s="27" t="n">
        <v>310019.48</v>
      </c>
      <c r="E684" s="27" t="n">
        <f aca="false">C684-D684</f>
        <v>1240078.32</v>
      </c>
      <c r="F684" s="28" t="n">
        <v>0</v>
      </c>
      <c r="G684" s="29" t="n">
        <f aca="false">E684+F684</f>
        <v>1240078.32</v>
      </c>
      <c r="H684" s="21"/>
      <c r="I684" s="30"/>
      <c r="J684" s="10"/>
      <c r="L684" s="21"/>
    </row>
    <row r="685" customFormat="false" ht="12.75" hidden="false" customHeight="true" outlineLevel="0" collapsed="false">
      <c r="A685" s="3" t="n">
        <v>568</v>
      </c>
      <c r="B685" s="26" t="s">
        <v>684</v>
      </c>
      <c r="C685" s="27" t="n">
        <v>103228.93</v>
      </c>
      <c r="D685" s="27" t="n">
        <v>20645.69</v>
      </c>
      <c r="E685" s="27" t="n">
        <f aca="false">C685-D685</f>
        <v>82583.24</v>
      </c>
      <c r="F685" s="28" t="n">
        <v>0</v>
      </c>
      <c r="G685" s="29" t="n">
        <f aca="false">E685+F685</f>
        <v>82583.24</v>
      </c>
      <c r="H685" s="21"/>
      <c r="I685" s="30"/>
      <c r="J685" s="10"/>
      <c r="L685" s="21"/>
    </row>
    <row r="686" customFormat="false" ht="12.75" hidden="false" customHeight="true" outlineLevel="0" collapsed="false">
      <c r="A686" s="3" t="n">
        <v>569</v>
      </c>
      <c r="B686" s="26" t="s">
        <v>685</v>
      </c>
      <c r="C686" s="27" t="n">
        <v>526808.65</v>
      </c>
      <c r="D686" s="27" t="n">
        <v>105361.65</v>
      </c>
      <c r="E686" s="27" t="n">
        <f aca="false">C686-D686</f>
        <v>421447</v>
      </c>
      <c r="F686" s="28" t="n">
        <v>0</v>
      </c>
      <c r="G686" s="29" t="n">
        <f aca="false">E686+F686</f>
        <v>421447</v>
      </c>
      <c r="H686" s="21"/>
      <c r="I686" s="30"/>
      <c r="J686" s="10"/>
      <c r="L686" s="21"/>
    </row>
    <row r="687" customFormat="false" ht="12.75" hidden="false" customHeight="true" outlineLevel="0" collapsed="false">
      <c r="A687" s="3" t="n">
        <v>570</v>
      </c>
      <c r="B687" s="26" t="s">
        <v>686</v>
      </c>
      <c r="C687" s="27" t="n">
        <v>386866.24</v>
      </c>
      <c r="D687" s="27" t="n">
        <v>77373.16</v>
      </c>
      <c r="E687" s="27" t="n">
        <f aca="false">C687-D687</f>
        <v>309493.08</v>
      </c>
      <c r="F687" s="28" t="n">
        <v>0</v>
      </c>
      <c r="G687" s="29" t="n">
        <f aca="false">E687+F687</f>
        <v>309493.08</v>
      </c>
      <c r="H687" s="21"/>
      <c r="I687" s="30"/>
      <c r="J687" s="10"/>
      <c r="L687" s="21"/>
    </row>
    <row r="688" customFormat="false" ht="12.75" hidden="false" customHeight="true" outlineLevel="0" collapsed="false">
      <c r="A688" s="3" t="n">
        <v>571</v>
      </c>
      <c r="B688" s="26" t="s">
        <v>687</v>
      </c>
      <c r="C688" s="27" t="n">
        <v>6501.5</v>
      </c>
      <c r="D688" s="27" t="n">
        <v>1300.25</v>
      </c>
      <c r="E688" s="27" t="n">
        <f aca="false">C688-D688</f>
        <v>5201.25</v>
      </c>
      <c r="F688" s="28" t="n">
        <v>0</v>
      </c>
      <c r="G688" s="29" t="n">
        <f aca="false">E688+F688</f>
        <v>5201.25</v>
      </c>
      <c r="H688" s="21"/>
      <c r="I688" s="30"/>
      <c r="J688" s="10"/>
      <c r="L688" s="21"/>
    </row>
    <row r="689" customFormat="false" ht="12.75" hidden="false" customHeight="true" outlineLevel="0" collapsed="false">
      <c r="A689" s="3" t="n">
        <v>572</v>
      </c>
      <c r="B689" s="26" t="s">
        <v>688</v>
      </c>
      <c r="C689" s="27" t="n">
        <v>429896.33</v>
      </c>
      <c r="D689" s="27" t="n">
        <v>85979.16</v>
      </c>
      <c r="E689" s="27" t="n">
        <f aca="false">C689-D689</f>
        <v>343917.17</v>
      </c>
      <c r="F689" s="28" t="n">
        <v>0</v>
      </c>
      <c r="G689" s="29" t="n">
        <f aca="false">E689+F689</f>
        <v>343917.17</v>
      </c>
      <c r="H689" s="21"/>
      <c r="I689" s="30"/>
      <c r="J689" s="10"/>
      <c r="L689" s="21"/>
    </row>
    <row r="690" customFormat="false" ht="12.75" hidden="false" customHeight="true" outlineLevel="0" collapsed="false">
      <c r="A690" s="3" t="n">
        <v>756</v>
      </c>
      <c r="B690" s="26" t="s">
        <v>689</v>
      </c>
      <c r="C690" s="27" t="n">
        <v>89664.34</v>
      </c>
      <c r="D690" s="27" t="n">
        <v>17932.78</v>
      </c>
      <c r="E690" s="27" t="n">
        <f aca="false">C690-D690</f>
        <v>71731.56</v>
      </c>
      <c r="F690" s="28" t="n">
        <v>0</v>
      </c>
      <c r="G690" s="29" t="n">
        <f aca="false">E690+F690</f>
        <v>71731.56</v>
      </c>
      <c r="H690" s="21"/>
      <c r="I690" s="30"/>
      <c r="J690" s="10"/>
      <c r="L690" s="21"/>
    </row>
    <row r="691" customFormat="false" ht="12.75" hidden="false" customHeight="true" outlineLevel="0" collapsed="false">
      <c r="A691" s="3" t="n">
        <v>835</v>
      </c>
      <c r="B691" s="26" t="s">
        <v>690</v>
      </c>
      <c r="C691" s="27" t="n">
        <v>98285.66</v>
      </c>
      <c r="D691" s="27" t="n">
        <v>19657.06</v>
      </c>
      <c r="E691" s="27" t="n">
        <f aca="false">C691-D691</f>
        <v>78628.6</v>
      </c>
      <c r="F691" s="28" t="n">
        <v>0</v>
      </c>
      <c r="G691" s="29" t="n">
        <f aca="false">E691+F691</f>
        <v>78628.6</v>
      </c>
      <c r="H691" s="21"/>
      <c r="I691" s="30"/>
      <c r="J691" s="10"/>
      <c r="L691" s="21"/>
    </row>
    <row r="692" customFormat="false" ht="12.75" hidden="false" customHeight="true" outlineLevel="0" collapsed="false">
      <c r="A692" s="3" t="n">
        <v>573</v>
      </c>
      <c r="B692" s="26" t="s">
        <v>691</v>
      </c>
      <c r="C692" s="27" t="n">
        <v>36875.13</v>
      </c>
      <c r="D692" s="27" t="n">
        <v>7374.97</v>
      </c>
      <c r="E692" s="27" t="n">
        <f aca="false">C692-D692</f>
        <v>29500.16</v>
      </c>
      <c r="F692" s="28" t="n">
        <v>0</v>
      </c>
      <c r="G692" s="29" t="n">
        <f aca="false">E692+F692</f>
        <v>29500.16</v>
      </c>
      <c r="H692" s="21"/>
      <c r="I692" s="30"/>
      <c r="J692" s="10"/>
      <c r="L692" s="21"/>
    </row>
    <row r="693" customFormat="false" ht="12.75" hidden="false" customHeight="true" outlineLevel="0" collapsed="false">
      <c r="A693" s="3" t="n">
        <v>836</v>
      </c>
      <c r="B693" s="26" t="s">
        <v>692</v>
      </c>
      <c r="C693" s="27" t="n">
        <v>74336.58</v>
      </c>
      <c r="D693" s="27" t="n">
        <v>14867.23</v>
      </c>
      <c r="E693" s="27" t="n">
        <f aca="false">C693-D693</f>
        <v>59469.35</v>
      </c>
      <c r="F693" s="28" t="n">
        <v>0</v>
      </c>
      <c r="G693" s="29" t="n">
        <f aca="false">E693+F693</f>
        <v>59469.35</v>
      </c>
      <c r="H693" s="21"/>
      <c r="I693" s="30"/>
      <c r="J693" s="10"/>
      <c r="L693" s="21"/>
    </row>
    <row r="694" customFormat="false" ht="12.75" hidden="false" customHeight="true" outlineLevel="0" collapsed="false">
      <c r="A694" s="3" t="n">
        <v>837</v>
      </c>
      <c r="B694" s="26" t="s">
        <v>693</v>
      </c>
      <c r="C694" s="27" t="n">
        <v>10757.58</v>
      </c>
      <c r="D694" s="27" t="n">
        <v>2151.44</v>
      </c>
      <c r="E694" s="27" t="n">
        <f aca="false">C694-D694</f>
        <v>8606.14</v>
      </c>
      <c r="F694" s="28" t="n">
        <v>0</v>
      </c>
      <c r="G694" s="29" t="n">
        <f aca="false">E694+F694</f>
        <v>8606.14</v>
      </c>
      <c r="H694" s="21"/>
      <c r="I694" s="30"/>
      <c r="J694" s="10"/>
      <c r="L694" s="21"/>
    </row>
    <row r="695" customFormat="false" ht="12.75" hidden="false" customHeight="true" outlineLevel="0" collapsed="false">
      <c r="A695" s="3" t="n">
        <v>574</v>
      </c>
      <c r="B695" s="26" t="s">
        <v>694</v>
      </c>
      <c r="C695" s="27" t="n">
        <v>41467.46</v>
      </c>
      <c r="D695" s="27" t="n">
        <v>8293.41</v>
      </c>
      <c r="E695" s="27" t="n">
        <f aca="false">C695-D695</f>
        <v>33174.05</v>
      </c>
      <c r="F695" s="28" t="n">
        <v>0</v>
      </c>
      <c r="G695" s="29" t="n">
        <f aca="false">E695+F695</f>
        <v>33174.05</v>
      </c>
      <c r="H695" s="21"/>
      <c r="I695" s="30"/>
      <c r="J695" s="10"/>
      <c r="L695" s="21"/>
    </row>
    <row r="696" customFormat="false" ht="12.75" hidden="false" customHeight="true" outlineLevel="0" collapsed="false">
      <c r="A696" s="3" t="n">
        <v>575</v>
      </c>
      <c r="B696" s="26" t="s">
        <v>695</v>
      </c>
      <c r="C696" s="27" t="n">
        <v>29444.39</v>
      </c>
      <c r="D696" s="27" t="n">
        <v>5888.8</v>
      </c>
      <c r="E696" s="27" t="n">
        <f aca="false">C696-D696</f>
        <v>23555.59</v>
      </c>
      <c r="F696" s="28" t="n">
        <v>0</v>
      </c>
      <c r="G696" s="29" t="n">
        <f aca="false">E696+F696</f>
        <v>23555.59</v>
      </c>
      <c r="H696" s="21"/>
      <c r="I696" s="30"/>
      <c r="J696" s="10"/>
      <c r="L696" s="21"/>
    </row>
    <row r="697" customFormat="false" ht="12.75" hidden="false" customHeight="true" outlineLevel="0" collapsed="false">
      <c r="A697" s="3" t="n">
        <v>576</v>
      </c>
      <c r="B697" s="26" t="s">
        <v>696</v>
      </c>
      <c r="C697" s="27" t="n">
        <v>7478.35</v>
      </c>
      <c r="D697" s="27" t="n">
        <v>1495.61</v>
      </c>
      <c r="E697" s="27" t="n">
        <f aca="false">C697-D697</f>
        <v>5982.74</v>
      </c>
      <c r="F697" s="28" t="n">
        <v>0</v>
      </c>
      <c r="G697" s="29" t="n">
        <f aca="false">E697+F697</f>
        <v>5982.74</v>
      </c>
      <c r="H697" s="21"/>
      <c r="I697" s="30"/>
      <c r="J697" s="10"/>
      <c r="L697" s="21"/>
    </row>
    <row r="698" customFormat="false" ht="12.75" hidden="false" customHeight="true" outlineLevel="0" collapsed="false">
      <c r="A698" s="3" t="n">
        <v>838</v>
      </c>
      <c r="B698" s="26" t="s">
        <v>697</v>
      </c>
      <c r="C698" s="27" t="n">
        <v>13425.87</v>
      </c>
      <c r="D698" s="27" t="n">
        <v>2685.1</v>
      </c>
      <c r="E698" s="27" t="n">
        <f aca="false">C698-D698</f>
        <v>10740.77</v>
      </c>
      <c r="F698" s="28" t="n">
        <v>0</v>
      </c>
      <c r="G698" s="29" t="n">
        <f aca="false">E698+F698</f>
        <v>10740.77</v>
      </c>
      <c r="H698" s="21"/>
      <c r="I698" s="30"/>
      <c r="J698" s="10"/>
      <c r="L698" s="21"/>
    </row>
    <row r="699" customFormat="false" ht="12.75" hidden="false" customHeight="true" outlineLevel="0" collapsed="false">
      <c r="A699" s="3" t="n">
        <v>577</v>
      </c>
      <c r="B699" s="26" t="s">
        <v>698</v>
      </c>
      <c r="C699" s="27" t="n">
        <v>209251.04</v>
      </c>
      <c r="D699" s="27" t="n">
        <v>41850.09</v>
      </c>
      <c r="E699" s="27" t="n">
        <f aca="false">C699-D699</f>
        <v>167400.95</v>
      </c>
      <c r="F699" s="28" t="n">
        <v>0</v>
      </c>
      <c r="G699" s="29" t="n">
        <f aca="false">E699+F699</f>
        <v>167400.95</v>
      </c>
      <c r="H699" s="21"/>
      <c r="I699" s="30"/>
      <c r="J699" s="10"/>
      <c r="L699" s="21"/>
    </row>
    <row r="700" customFormat="false" ht="12.75" hidden="false" customHeight="true" outlineLevel="0" collapsed="false">
      <c r="A700" s="3" t="n">
        <v>578</v>
      </c>
      <c r="B700" s="26" t="s">
        <v>699</v>
      </c>
      <c r="C700" s="27" t="n">
        <v>2359009.62</v>
      </c>
      <c r="D700" s="27" t="n">
        <v>471801.82</v>
      </c>
      <c r="E700" s="27" t="n">
        <f aca="false">C700-D700</f>
        <v>1887207.8</v>
      </c>
      <c r="F700" s="28" t="n">
        <v>0</v>
      </c>
      <c r="G700" s="29" t="n">
        <f aca="false">E700+F700</f>
        <v>1887207.8</v>
      </c>
      <c r="H700" s="21"/>
      <c r="I700" s="30"/>
      <c r="J700" s="10"/>
      <c r="L700" s="21"/>
    </row>
    <row r="701" customFormat="false" ht="12.75" hidden="false" customHeight="true" outlineLevel="0" collapsed="false">
      <c r="A701" s="3" t="n">
        <v>579</v>
      </c>
      <c r="B701" s="26" t="s">
        <v>700</v>
      </c>
      <c r="C701" s="27" t="n">
        <v>172431.58</v>
      </c>
      <c r="D701" s="27" t="n">
        <v>34486.25</v>
      </c>
      <c r="E701" s="27" t="n">
        <f aca="false">C701-D701</f>
        <v>137945.33</v>
      </c>
      <c r="F701" s="28" t="n">
        <v>0</v>
      </c>
      <c r="G701" s="29" t="n">
        <f aca="false">E701+F701</f>
        <v>137945.33</v>
      </c>
      <c r="H701" s="21"/>
      <c r="I701" s="30"/>
      <c r="J701" s="10"/>
      <c r="L701" s="21"/>
    </row>
    <row r="702" customFormat="false" ht="12.75" hidden="false" customHeight="true" outlineLevel="0" collapsed="false">
      <c r="A702" s="3" t="n">
        <v>580</v>
      </c>
      <c r="B702" s="26" t="s">
        <v>701</v>
      </c>
      <c r="C702" s="27" t="n">
        <v>112675.13</v>
      </c>
      <c r="D702" s="27" t="n">
        <v>22534.94</v>
      </c>
      <c r="E702" s="27" t="n">
        <f aca="false">C702-D702</f>
        <v>90140.19</v>
      </c>
      <c r="F702" s="28" t="n">
        <v>0</v>
      </c>
      <c r="G702" s="29" t="n">
        <f aca="false">E702+F702</f>
        <v>90140.19</v>
      </c>
      <c r="H702" s="21"/>
      <c r="I702" s="30"/>
      <c r="J702" s="10"/>
      <c r="L702" s="21"/>
    </row>
    <row r="703" customFormat="false" ht="12.75" hidden="false" customHeight="true" outlineLevel="0" collapsed="false">
      <c r="A703" s="3" t="n">
        <v>581</v>
      </c>
      <c r="B703" s="26" t="s">
        <v>702</v>
      </c>
      <c r="C703" s="27" t="n">
        <v>8617.31</v>
      </c>
      <c r="D703" s="27" t="n">
        <v>1723.38</v>
      </c>
      <c r="E703" s="27" t="n">
        <f aca="false">C703-D703</f>
        <v>6893.93</v>
      </c>
      <c r="F703" s="28" t="n">
        <v>0</v>
      </c>
      <c r="G703" s="29" t="n">
        <f aca="false">E703+F703</f>
        <v>6893.93</v>
      </c>
      <c r="H703" s="21"/>
      <c r="I703" s="30"/>
      <c r="J703" s="10"/>
      <c r="L703" s="21"/>
    </row>
    <row r="704" customFormat="false" ht="12.75" hidden="false" customHeight="true" outlineLevel="0" collapsed="false">
      <c r="A704" s="3" t="n">
        <v>582</v>
      </c>
      <c r="B704" s="26" t="s">
        <v>703</v>
      </c>
      <c r="C704" s="27" t="n">
        <v>78745.15</v>
      </c>
      <c r="D704" s="27" t="n">
        <v>15748.95</v>
      </c>
      <c r="E704" s="27" t="n">
        <f aca="false">C704-D704</f>
        <v>62996.2</v>
      </c>
      <c r="F704" s="28" t="n">
        <v>0</v>
      </c>
      <c r="G704" s="29" t="n">
        <f aca="false">E704+F704</f>
        <v>62996.2</v>
      </c>
      <c r="H704" s="21"/>
      <c r="I704" s="30"/>
      <c r="J704" s="10"/>
      <c r="L704" s="21"/>
    </row>
    <row r="705" customFormat="false" ht="12.75" hidden="false" customHeight="true" outlineLevel="0" collapsed="false">
      <c r="A705" s="3" t="n">
        <v>592</v>
      </c>
      <c r="B705" s="26" t="s">
        <v>704</v>
      </c>
      <c r="C705" s="27" t="n">
        <v>201549.52</v>
      </c>
      <c r="D705" s="27" t="n">
        <v>40309.82</v>
      </c>
      <c r="E705" s="27" t="n">
        <f aca="false">C705-D705</f>
        <v>161239.7</v>
      </c>
      <c r="F705" s="28" t="n">
        <v>0</v>
      </c>
      <c r="G705" s="29" t="n">
        <f aca="false">E705+F705</f>
        <v>161239.7</v>
      </c>
      <c r="H705" s="21"/>
      <c r="I705" s="30"/>
      <c r="J705" s="10"/>
      <c r="L705" s="21"/>
    </row>
    <row r="706" customFormat="false" ht="12.75" hidden="false" customHeight="true" outlineLevel="0" collapsed="false">
      <c r="A706" s="3" t="n">
        <v>595</v>
      </c>
      <c r="B706" s="26" t="s">
        <v>705</v>
      </c>
      <c r="C706" s="27" t="n">
        <v>51666.27</v>
      </c>
      <c r="D706" s="27" t="n">
        <v>10333.17</v>
      </c>
      <c r="E706" s="27" t="n">
        <f aca="false">C706-D706</f>
        <v>41333.1</v>
      </c>
      <c r="F706" s="28" t="n">
        <v>0</v>
      </c>
      <c r="G706" s="29" t="n">
        <f aca="false">E706+F706</f>
        <v>41333.1</v>
      </c>
      <c r="H706" s="21"/>
      <c r="I706" s="30"/>
      <c r="J706" s="10"/>
      <c r="L706" s="21"/>
    </row>
    <row r="707" customFormat="false" ht="12.75" hidden="false" customHeight="true" outlineLevel="0" collapsed="false">
      <c r="A707" s="3" t="n">
        <v>757</v>
      </c>
      <c r="B707" s="26" t="s">
        <v>706</v>
      </c>
      <c r="C707" s="27" t="n">
        <v>64454.53</v>
      </c>
      <c r="D707" s="27" t="n">
        <v>12890.83</v>
      </c>
      <c r="E707" s="27" t="n">
        <f aca="false">C707-D707</f>
        <v>51563.7</v>
      </c>
      <c r="F707" s="28" t="n">
        <v>0</v>
      </c>
      <c r="G707" s="29" t="n">
        <f aca="false">E707+F707</f>
        <v>51563.7</v>
      </c>
      <c r="H707" s="21"/>
      <c r="I707" s="30"/>
      <c r="J707" s="10"/>
      <c r="L707" s="21"/>
    </row>
    <row r="708" customFormat="false" ht="12.75" hidden="false" customHeight="true" outlineLevel="0" collapsed="false">
      <c r="A708" s="3" t="n">
        <v>593</v>
      </c>
      <c r="B708" s="26" t="s">
        <v>707</v>
      </c>
      <c r="C708" s="27" t="n">
        <v>18450.82</v>
      </c>
      <c r="D708" s="27" t="n">
        <v>3690.07</v>
      </c>
      <c r="E708" s="27" t="n">
        <f aca="false">C708-D708</f>
        <v>14760.75</v>
      </c>
      <c r="F708" s="28" t="n">
        <v>0</v>
      </c>
      <c r="G708" s="29" t="n">
        <f aca="false">E708+F708</f>
        <v>14760.75</v>
      </c>
      <c r="H708" s="21"/>
      <c r="I708" s="30"/>
      <c r="J708" s="10"/>
      <c r="L708" s="21"/>
    </row>
    <row r="709" customFormat="false" ht="12.75" hidden="false" customHeight="true" outlineLevel="0" collapsed="false">
      <c r="A709" s="3" t="n">
        <v>594</v>
      </c>
      <c r="B709" s="26" t="s">
        <v>708</v>
      </c>
      <c r="C709" s="27" t="n">
        <v>57236.78</v>
      </c>
      <c r="D709" s="27" t="n">
        <v>11447.27</v>
      </c>
      <c r="E709" s="27" t="n">
        <f aca="false">C709-D709</f>
        <v>45789.51</v>
      </c>
      <c r="F709" s="28" t="n">
        <v>0</v>
      </c>
      <c r="G709" s="29" t="n">
        <f aca="false">E709+F709</f>
        <v>45789.51</v>
      </c>
      <c r="H709" s="21"/>
      <c r="I709" s="30"/>
      <c r="J709" s="10"/>
      <c r="L709" s="21"/>
    </row>
    <row r="710" customFormat="false" ht="12.75" hidden="false" customHeight="true" outlineLevel="0" collapsed="false">
      <c r="A710" s="3" t="n">
        <v>596</v>
      </c>
      <c r="B710" s="26" t="s">
        <v>709</v>
      </c>
      <c r="C710" s="27" t="n">
        <v>798267.78</v>
      </c>
      <c r="D710" s="27" t="n">
        <v>159653.46</v>
      </c>
      <c r="E710" s="27" t="n">
        <f aca="false">C710-D710</f>
        <v>638614.32</v>
      </c>
      <c r="F710" s="28" t="n">
        <v>0</v>
      </c>
      <c r="G710" s="29" t="n">
        <f aca="false">E710+F710</f>
        <v>638614.32</v>
      </c>
      <c r="H710" s="21"/>
      <c r="I710" s="30"/>
      <c r="J710" s="10"/>
      <c r="L710" s="21"/>
    </row>
    <row r="711" customFormat="false" ht="12.75" hidden="false" customHeight="true" outlineLevel="0" collapsed="false">
      <c r="A711" s="3" t="n">
        <v>597</v>
      </c>
      <c r="B711" s="26" t="s">
        <v>710</v>
      </c>
      <c r="C711" s="27" t="n">
        <v>39153.79</v>
      </c>
      <c r="D711" s="27" t="n">
        <v>7830.69</v>
      </c>
      <c r="E711" s="27" t="n">
        <f aca="false">C711-D711</f>
        <v>31323.1</v>
      </c>
      <c r="F711" s="28" t="n">
        <v>0</v>
      </c>
      <c r="G711" s="29" t="n">
        <f aca="false">E711+F711</f>
        <v>31323.1</v>
      </c>
      <c r="H711" s="21"/>
      <c r="I711" s="30"/>
      <c r="J711" s="10"/>
      <c r="L711" s="21"/>
    </row>
    <row r="712" customFormat="false" ht="12.75" hidden="false" customHeight="true" outlineLevel="0" collapsed="false">
      <c r="A712" s="3" t="n">
        <v>598</v>
      </c>
      <c r="B712" s="26" t="s">
        <v>711</v>
      </c>
      <c r="C712" s="27" t="n">
        <v>264838.44</v>
      </c>
      <c r="D712" s="27" t="n">
        <v>52967.61</v>
      </c>
      <c r="E712" s="27" t="n">
        <f aca="false">C712-D712</f>
        <v>211870.83</v>
      </c>
      <c r="F712" s="28" t="n">
        <v>0</v>
      </c>
      <c r="G712" s="29" t="n">
        <f aca="false">E712+F712</f>
        <v>211870.83</v>
      </c>
      <c r="H712" s="21"/>
      <c r="I712" s="30"/>
      <c r="J712" s="10"/>
      <c r="L712" s="21"/>
    </row>
    <row r="713" customFormat="false" ht="12.75" hidden="false" customHeight="true" outlineLevel="0" collapsed="false">
      <c r="A713" s="3" t="n">
        <v>583</v>
      </c>
      <c r="B713" s="26" t="s">
        <v>712</v>
      </c>
      <c r="C713" s="27" t="n">
        <v>77697.79</v>
      </c>
      <c r="D713" s="27" t="n">
        <v>15539.48</v>
      </c>
      <c r="E713" s="27" t="n">
        <f aca="false">C713-D713</f>
        <v>62158.31</v>
      </c>
      <c r="F713" s="28" t="n">
        <v>0</v>
      </c>
      <c r="G713" s="29" t="n">
        <f aca="false">E713+F713</f>
        <v>62158.31</v>
      </c>
      <c r="H713" s="21"/>
      <c r="I713" s="30"/>
      <c r="J713" s="10"/>
      <c r="L713" s="21"/>
    </row>
    <row r="714" customFormat="false" ht="12.75" hidden="false" customHeight="true" outlineLevel="0" collapsed="false">
      <c r="A714" s="3" t="n">
        <v>584</v>
      </c>
      <c r="B714" s="26" t="s">
        <v>713</v>
      </c>
      <c r="C714" s="27" t="n">
        <v>44853.89</v>
      </c>
      <c r="D714" s="27" t="n">
        <v>8970.67</v>
      </c>
      <c r="E714" s="27" t="n">
        <f aca="false">C714-D714</f>
        <v>35883.22</v>
      </c>
      <c r="F714" s="28" t="n">
        <v>0</v>
      </c>
      <c r="G714" s="29" t="n">
        <f aca="false">E714+F714</f>
        <v>35883.22</v>
      </c>
      <c r="H714" s="21"/>
      <c r="I714" s="30"/>
      <c r="J714" s="10"/>
      <c r="L714" s="21"/>
    </row>
    <row r="715" customFormat="false" ht="12.75" hidden="false" customHeight="true" outlineLevel="0" collapsed="false">
      <c r="A715" s="3" t="n">
        <v>585</v>
      </c>
      <c r="B715" s="26" t="s">
        <v>714</v>
      </c>
      <c r="C715" s="27" t="n">
        <v>45381.84</v>
      </c>
      <c r="D715" s="27" t="n">
        <v>9076.28</v>
      </c>
      <c r="E715" s="27" t="n">
        <f aca="false">C715-D715</f>
        <v>36305.56</v>
      </c>
      <c r="F715" s="28" t="n">
        <v>0</v>
      </c>
      <c r="G715" s="29" t="n">
        <f aca="false">E715+F715</f>
        <v>36305.56</v>
      </c>
      <c r="H715" s="21"/>
      <c r="I715" s="30"/>
      <c r="J715" s="10"/>
      <c r="L715" s="21"/>
    </row>
    <row r="716" customFormat="false" ht="12.75" hidden="false" customHeight="true" outlineLevel="0" collapsed="false">
      <c r="A716" s="3" t="n">
        <v>586</v>
      </c>
      <c r="B716" s="26" t="s">
        <v>715</v>
      </c>
      <c r="C716" s="27" t="n">
        <v>28553.12</v>
      </c>
      <c r="D716" s="27" t="n">
        <v>5710.52</v>
      </c>
      <c r="E716" s="27" t="n">
        <f aca="false">C716-D716</f>
        <v>22842.6</v>
      </c>
      <c r="F716" s="28" t="n">
        <v>0</v>
      </c>
      <c r="G716" s="29" t="n">
        <f aca="false">E716+F716</f>
        <v>22842.6</v>
      </c>
      <c r="H716" s="21"/>
      <c r="I716" s="30"/>
      <c r="J716" s="10"/>
      <c r="L716" s="21"/>
    </row>
    <row r="717" customFormat="false" ht="12.75" hidden="false" customHeight="true" outlineLevel="0" collapsed="false">
      <c r="A717" s="3" t="n">
        <v>587</v>
      </c>
      <c r="B717" s="26" t="s">
        <v>716</v>
      </c>
      <c r="C717" s="27" t="n">
        <v>13919.12</v>
      </c>
      <c r="D717" s="27" t="n">
        <v>2783.75</v>
      </c>
      <c r="E717" s="27" t="n">
        <f aca="false">C717-D717</f>
        <v>11135.37</v>
      </c>
      <c r="F717" s="28" t="n">
        <v>0</v>
      </c>
      <c r="G717" s="29" t="n">
        <f aca="false">E717+F717</f>
        <v>11135.37</v>
      </c>
      <c r="H717" s="21"/>
      <c r="I717" s="30"/>
      <c r="J717" s="10"/>
      <c r="L717" s="21"/>
    </row>
    <row r="718" customFormat="false" ht="12.75" hidden="false" customHeight="true" outlineLevel="0" collapsed="false">
      <c r="A718" s="3" t="n">
        <v>588</v>
      </c>
      <c r="B718" s="26" t="s">
        <v>717</v>
      </c>
      <c r="C718" s="27" t="n">
        <v>45714.37</v>
      </c>
      <c r="D718" s="27" t="n">
        <v>9142.77</v>
      </c>
      <c r="E718" s="27" t="n">
        <f aca="false">C718-D718</f>
        <v>36571.6</v>
      </c>
      <c r="F718" s="28" t="n">
        <v>0</v>
      </c>
      <c r="G718" s="29" t="n">
        <f aca="false">E718+F718</f>
        <v>36571.6</v>
      </c>
      <c r="H718" s="21"/>
      <c r="I718" s="30"/>
      <c r="J718" s="10"/>
      <c r="L718" s="21"/>
    </row>
    <row r="719" customFormat="false" ht="12.75" hidden="false" customHeight="true" outlineLevel="0" collapsed="false">
      <c r="A719" s="3" t="n">
        <v>589</v>
      </c>
      <c r="B719" s="26" t="s">
        <v>718</v>
      </c>
      <c r="C719" s="27" t="n">
        <v>85236.27</v>
      </c>
      <c r="D719" s="27" t="n">
        <v>17047.17</v>
      </c>
      <c r="E719" s="27" t="n">
        <f aca="false">C719-D719</f>
        <v>68189.1</v>
      </c>
      <c r="F719" s="28" t="n">
        <v>0</v>
      </c>
      <c r="G719" s="29" t="n">
        <f aca="false">E719+F719</f>
        <v>68189.1</v>
      </c>
      <c r="H719" s="21"/>
      <c r="I719" s="30"/>
      <c r="J719" s="10"/>
      <c r="L719" s="21"/>
    </row>
    <row r="720" customFormat="false" ht="12.75" hidden="false" customHeight="true" outlineLevel="0" collapsed="false">
      <c r="A720" s="3" t="n">
        <v>758</v>
      </c>
      <c r="B720" s="26" t="s">
        <v>719</v>
      </c>
      <c r="C720" s="27" t="n">
        <v>117948.67</v>
      </c>
      <c r="D720" s="27" t="n">
        <v>23589.63</v>
      </c>
      <c r="E720" s="27" t="n">
        <f aca="false">C720-D720</f>
        <v>94359.04</v>
      </c>
      <c r="F720" s="28" t="n">
        <v>0</v>
      </c>
      <c r="G720" s="29" t="n">
        <f aca="false">E720+F720</f>
        <v>94359.04</v>
      </c>
      <c r="H720" s="21"/>
      <c r="I720" s="30"/>
      <c r="J720" s="10"/>
      <c r="L720" s="21"/>
    </row>
    <row r="721" customFormat="false" ht="12.75" hidden="false" customHeight="true" outlineLevel="0" collapsed="false">
      <c r="A721" s="3" t="n">
        <v>590</v>
      </c>
      <c r="B721" s="26" t="s">
        <v>720</v>
      </c>
      <c r="C721" s="27" t="n">
        <v>13903.07</v>
      </c>
      <c r="D721" s="27" t="n">
        <v>2780.52</v>
      </c>
      <c r="E721" s="27" t="n">
        <f aca="false">C721-D721</f>
        <v>11122.55</v>
      </c>
      <c r="F721" s="28" t="n">
        <v>0</v>
      </c>
      <c r="G721" s="29" t="n">
        <f aca="false">E721+F721</f>
        <v>11122.55</v>
      </c>
      <c r="H721" s="21"/>
      <c r="I721" s="30"/>
      <c r="J721" s="10"/>
      <c r="L721" s="21"/>
    </row>
    <row r="722" customFormat="false" ht="12.75" hidden="false" customHeight="true" outlineLevel="0" collapsed="false">
      <c r="A722" s="3" t="n">
        <v>591</v>
      </c>
      <c r="B722" s="26" t="s">
        <v>721</v>
      </c>
      <c r="C722" s="27" t="n">
        <v>20439.3</v>
      </c>
      <c r="D722" s="27" t="n">
        <v>4087.78</v>
      </c>
      <c r="E722" s="27" t="n">
        <f aca="false">C722-D722</f>
        <v>16351.52</v>
      </c>
      <c r="F722" s="28" t="n">
        <v>0</v>
      </c>
      <c r="G722" s="29" t="n">
        <f aca="false">E722+F722</f>
        <v>16351.52</v>
      </c>
      <c r="H722" s="21"/>
      <c r="I722" s="30"/>
      <c r="J722" s="10"/>
      <c r="L722" s="21"/>
    </row>
    <row r="723" customFormat="false" ht="12.75" hidden="false" customHeight="true" outlineLevel="0" collapsed="false">
      <c r="A723" s="3" t="n">
        <v>599</v>
      </c>
      <c r="B723" s="26" t="s">
        <v>722</v>
      </c>
      <c r="C723" s="27" t="n">
        <v>125622.35</v>
      </c>
      <c r="D723" s="27" t="n">
        <v>25124.4</v>
      </c>
      <c r="E723" s="27" t="n">
        <f aca="false">C723-D723</f>
        <v>100497.95</v>
      </c>
      <c r="F723" s="28" t="n">
        <v>0</v>
      </c>
      <c r="G723" s="29" t="n">
        <f aca="false">E723+F723</f>
        <v>100497.95</v>
      </c>
      <c r="H723" s="21"/>
      <c r="I723" s="30"/>
      <c r="J723" s="10"/>
      <c r="L723" s="21"/>
    </row>
    <row r="724" customFormat="false" ht="12.75" hidden="false" customHeight="true" outlineLevel="0" collapsed="false">
      <c r="A724" s="3" t="n">
        <v>600</v>
      </c>
      <c r="B724" s="26" t="s">
        <v>723</v>
      </c>
      <c r="C724" s="27" t="n">
        <v>51066.93</v>
      </c>
      <c r="D724" s="27" t="n">
        <v>10213.29</v>
      </c>
      <c r="E724" s="27" t="n">
        <f aca="false">C724-D724</f>
        <v>40853.64</v>
      </c>
      <c r="F724" s="28" t="n">
        <v>0</v>
      </c>
      <c r="G724" s="29" t="n">
        <f aca="false">E724+F724</f>
        <v>40853.64</v>
      </c>
      <c r="H724" s="21"/>
      <c r="I724" s="30"/>
      <c r="J724" s="10"/>
      <c r="L724" s="21"/>
    </row>
    <row r="725" customFormat="false" ht="12.75" hidden="false" customHeight="true" outlineLevel="0" collapsed="false">
      <c r="A725" s="3" t="n">
        <v>601</v>
      </c>
      <c r="B725" s="26" t="s">
        <v>724</v>
      </c>
      <c r="C725" s="27" t="n">
        <v>47681.56</v>
      </c>
      <c r="D725" s="27" t="n">
        <v>9536.22</v>
      </c>
      <c r="E725" s="27" t="n">
        <f aca="false">C725-D725</f>
        <v>38145.34</v>
      </c>
      <c r="F725" s="28" t="n">
        <v>0</v>
      </c>
      <c r="G725" s="29" t="n">
        <f aca="false">E725+F725</f>
        <v>38145.34</v>
      </c>
      <c r="H725" s="21"/>
      <c r="I725" s="30"/>
      <c r="J725" s="10"/>
      <c r="L725" s="21"/>
    </row>
    <row r="726" customFormat="false" ht="12.75" hidden="false" customHeight="true" outlineLevel="0" collapsed="false">
      <c r="A726" s="3" t="n">
        <v>602</v>
      </c>
      <c r="B726" s="26" t="s">
        <v>725</v>
      </c>
      <c r="C726" s="27" t="n">
        <v>16043.13</v>
      </c>
      <c r="D726" s="27" t="n">
        <v>3208.56</v>
      </c>
      <c r="E726" s="27" t="n">
        <f aca="false">C726-D726</f>
        <v>12834.57</v>
      </c>
      <c r="F726" s="28" t="n">
        <v>0</v>
      </c>
      <c r="G726" s="29" t="n">
        <f aca="false">E726+F726</f>
        <v>12834.57</v>
      </c>
      <c r="H726" s="21"/>
      <c r="I726" s="30"/>
      <c r="J726" s="10"/>
      <c r="L726" s="21"/>
    </row>
    <row r="727" customFormat="false" ht="12.75" hidden="false" customHeight="true" outlineLevel="0" collapsed="false">
      <c r="A727" s="3" t="n">
        <v>603</v>
      </c>
      <c r="B727" s="26" t="s">
        <v>726</v>
      </c>
      <c r="C727" s="27" t="n">
        <v>27871.78</v>
      </c>
      <c r="D727" s="27" t="n">
        <v>5574.3</v>
      </c>
      <c r="E727" s="27" t="n">
        <f aca="false">C727-D727</f>
        <v>22297.48</v>
      </c>
      <c r="F727" s="28" t="n">
        <v>0</v>
      </c>
      <c r="G727" s="29" t="n">
        <f aca="false">E727+F727</f>
        <v>22297.48</v>
      </c>
      <c r="H727" s="21"/>
      <c r="I727" s="30"/>
      <c r="J727" s="10"/>
      <c r="L727" s="21"/>
    </row>
    <row r="728" customFormat="false" ht="12.75" hidden="false" customHeight="true" outlineLevel="0" collapsed="false">
      <c r="A728" s="3" t="n">
        <v>604</v>
      </c>
      <c r="B728" s="26" t="s">
        <v>727</v>
      </c>
      <c r="C728" s="27" t="n">
        <v>657964.64</v>
      </c>
      <c r="D728" s="27" t="n">
        <v>131592.84</v>
      </c>
      <c r="E728" s="27" t="n">
        <f aca="false">C728-D728</f>
        <v>526371.8</v>
      </c>
      <c r="F728" s="28" t="n">
        <v>0</v>
      </c>
      <c r="G728" s="29" t="n">
        <f aca="false">E728+F728</f>
        <v>526371.8</v>
      </c>
      <c r="H728" s="21"/>
      <c r="I728" s="30"/>
      <c r="J728" s="10"/>
      <c r="L728" s="21"/>
    </row>
    <row r="729" customFormat="false" ht="12.75" hidden="false" customHeight="true" outlineLevel="0" collapsed="false">
      <c r="A729" s="3" t="n">
        <v>839</v>
      </c>
      <c r="B729" s="26" t="s">
        <v>728</v>
      </c>
      <c r="C729" s="27" t="n">
        <v>11790.22</v>
      </c>
      <c r="D729" s="27" t="n">
        <v>2357.96</v>
      </c>
      <c r="E729" s="27" t="n">
        <f aca="false">C729-D729</f>
        <v>9432.26</v>
      </c>
      <c r="F729" s="28" t="n">
        <v>0</v>
      </c>
      <c r="G729" s="29" t="n">
        <f aca="false">E729+F729</f>
        <v>9432.26</v>
      </c>
      <c r="H729" s="21"/>
      <c r="I729" s="30"/>
      <c r="J729" s="10"/>
      <c r="L729" s="21"/>
    </row>
    <row r="730" customFormat="false" ht="12.75" hidden="false" customHeight="true" outlineLevel="0" collapsed="false">
      <c r="A730" s="3" t="n">
        <v>605</v>
      </c>
      <c r="B730" s="26" t="s">
        <v>729</v>
      </c>
      <c r="C730" s="27" t="n">
        <v>9199.58</v>
      </c>
      <c r="D730" s="27" t="n">
        <v>1839.83</v>
      </c>
      <c r="E730" s="27" t="n">
        <f aca="false">C730-D730</f>
        <v>7359.75</v>
      </c>
      <c r="F730" s="28" t="n">
        <v>0</v>
      </c>
      <c r="G730" s="29" t="n">
        <f aca="false">E730+F730</f>
        <v>7359.75</v>
      </c>
      <c r="H730" s="21"/>
      <c r="I730" s="30"/>
      <c r="J730" s="10"/>
      <c r="L730" s="21"/>
    </row>
    <row r="731" customFormat="false" ht="12.75" hidden="false" customHeight="true" outlineLevel="0" collapsed="false">
      <c r="A731" s="3" t="n">
        <v>606</v>
      </c>
      <c r="B731" s="26" t="s">
        <v>730</v>
      </c>
      <c r="C731" s="27" t="n">
        <v>12504.89</v>
      </c>
      <c r="D731" s="27" t="n">
        <v>2500.9</v>
      </c>
      <c r="E731" s="27" t="n">
        <f aca="false">C731-D731</f>
        <v>10003.99</v>
      </c>
      <c r="F731" s="28" t="n">
        <v>0</v>
      </c>
      <c r="G731" s="29" t="n">
        <f aca="false">E731+F731</f>
        <v>10003.99</v>
      </c>
      <c r="H731" s="21"/>
      <c r="I731" s="30"/>
      <c r="J731" s="10"/>
      <c r="L731" s="21"/>
    </row>
    <row r="732" customFormat="false" ht="12.75" hidden="false" customHeight="true" outlineLevel="0" collapsed="false">
      <c r="A732" s="3" t="n">
        <v>607</v>
      </c>
      <c r="B732" s="26" t="s">
        <v>731</v>
      </c>
      <c r="C732" s="27" t="n">
        <v>528950.86</v>
      </c>
      <c r="D732" s="27" t="n">
        <v>105790.1</v>
      </c>
      <c r="E732" s="27" t="n">
        <f aca="false">C732-D732</f>
        <v>423160.76</v>
      </c>
      <c r="F732" s="28" t="n">
        <v>0</v>
      </c>
      <c r="G732" s="29" t="n">
        <f aca="false">E732+F732</f>
        <v>423160.76</v>
      </c>
      <c r="H732" s="21"/>
      <c r="I732" s="30"/>
      <c r="J732" s="10"/>
      <c r="L732" s="21"/>
    </row>
    <row r="733" customFormat="false" ht="12.75" hidden="false" customHeight="true" outlineLevel="0" collapsed="false">
      <c r="A733" s="3" t="n">
        <v>608</v>
      </c>
      <c r="B733" s="26" t="s">
        <v>732</v>
      </c>
      <c r="C733" s="27" t="n">
        <v>32502.61</v>
      </c>
      <c r="D733" s="27" t="n">
        <v>6500.41</v>
      </c>
      <c r="E733" s="27" t="n">
        <f aca="false">C733-D733</f>
        <v>26002.2</v>
      </c>
      <c r="F733" s="28" t="n">
        <v>0</v>
      </c>
      <c r="G733" s="29" t="n">
        <f aca="false">E733+F733</f>
        <v>26002.2</v>
      </c>
      <c r="H733" s="21"/>
      <c r="I733" s="30"/>
      <c r="J733" s="10"/>
      <c r="L733" s="21"/>
    </row>
    <row r="734" customFormat="false" ht="12.75" hidden="false" customHeight="true" outlineLevel="0" collapsed="false">
      <c r="A734" s="3" t="n">
        <v>609</v>
      </c>
      <c r="B734" s="26" t="s">
        <v>733</v>
      </c>
      <c r="C734" s="27" t="n">
        <v>49019.83</v>
      </c>
      <c r="D734" s="27" t="n">
        <v>9803.88</v>
      </c>
      <c r="E734" s="27" t="n">
        <f aca="false">C734-D734</f>
        <v>39215.95</v>
      </c>
      <c r="F734" s="28" t="n">
        <v>0</v>
      </c>
      <c r="G734" s="29" t="n">
        <f aca="false">E734+F734</f>
        <v>39215.95</v>
      </c>
      <c r="H734" s="21"/>
      <c r="I734" s="30"/>
      <c r="J734" s="10"/>
      <c r="L734" s="21"/>
    </row>
    <row r="735" customFormat="false" ht="12.75" hidden="false" customHeight="true" outlineLevel="0" collapsed="false">
      <c r="A735" s="3" t="n">
        <v>840</v>
      </c>
      <c r="B735" s="26" t="s">
        <v>734</v>
      </c>
      <c r="C735" s="27" t="n">
        <v>60202.22</v>
      </c>
      <c r="D735" s="27" t="n">
        <v>12040.35</v>
      </c>
      <c r="E735" s="27" t="n">
        <f aca="false">C735-D735</f>
        <v>48161.87</v>
      </c>
      <c r="F735" s="28" t="n">
        <v>0</v>
      </c>
      <c r="G735" s="29" t="n">
        <f aca="false">E735+F735</f>
        <v>48161.87</v>
      </c>
      <c r="H735" s="21"/>
      <c r="I735" s="30"/>
      <c r="J735" s="10"/>
      <c r="L735" s="21"/>
    </row>
    <row r="736" customFormat="false" ht="12.75" hidden="false" customHeight="true" outlineLevel="0" collapsed="false">
      <c r="A736" s="3" t="n">
        <v>610</v>
      </c>
      <c r="B736" s="26" t="s">
        <v>735</v>
      </c>
      <c r="C736" s="27" t="n">
        <v>205447.57</v>
      </c>
      <c r="D736" s="27" t="n">
        <v>41089.4</v>
      </c>
      <c r="E736" s="27" t="n">
        <f aca="false">C736-D736</f>
        <v>164358.17</v>
      </c>
      <c r="F736" s="28" t="n">
        <v>0</v>
      </c>
      <c r="G736" s="29" t="n">
        <f aca="false">E736+F736</f>
        <v>164358.17</v>
      </c>
      <c r="H736" s="21"/>
      <c r="I736" s="30"/>
      <c r="J736" s="10"/>
      <c r="L736" s="21"/>
    </row>
    <row r="737" customFormat="false" ht="12.75" hidden="false" customHeight="true" outlineLevel="0" collapsed="false">
      <c r="A737" s="3" t="n">
        <v>841</v>
      </c>
      <c r="B737" s="26" t="s">
        <v>736</v>
      </c>
      <c r="C737" s="27" t="n">
        <v>19365.02</v>
      </c>
      <c r="D737" s="27" t="n">
        <v>3872.95</v>
      </c>
      <c r="E737" s="27" t="n">
        <f aca="false">C737-D737</f>
        <v>15492.07</v>
      </c>
      <c r="F737" s="28" t="n">
        <v>0</v>
      </c>
      <c r="G737" s="29" t="n">
        <f aca="false">E737+F737</f>
        <v>15492.07</v>
      </c>
      <c r="H737" s="21"/>
      <c r="I737" s="30"/>
      <c r="J737" s="10"/>
      <c r="L737" s="21"/>
    </row>
    <row r="738" customFormat="false" ht="12.75" hidden="false" customHeight="true" outlineLevel="0" collapsed="false">
      <c r="A738" s="3" t="n">
        <v>611</v>
      </c>
      <c r="B738" s="26" t="s">
        <v>737</v>
      </c>
      <c r="C738" s="27" t="n">
        <v>166773.39</v>
      </c>
      <c r="D738" s="27" t="n">
        <v>33354.61</v>
      </c>
      <c r="E738" s="27" t="n">
        <f aca="false">C738-D738</f>
        <v>133418.78</v>
      </c>
      <c r="F738" s="28" t="n">
        <v>0</v>
      </c>
      <c r="G738" s="29" t="n">
        <f aca="false">E738+F738</f>
        <v>133418.78</v>
      </c>
      <c r="H738" s="21"/>
      <c r="I738" s="30"/>
      <c r="J738" s="10"/>
      <c r="L738" s="21"/>
    </row>
    <row r="739" customFormat="false" ht="12.75" hidden="false" customHeight="true" outlineLevel="0" collapsed="false">
      <c r="A739" s="3" t="n">
        <v>612</v>
      </c>
      <c r="B739" s="26" t="s">
        <v>738</v>
      </c>
      <c r="C739" s="27" t="n">
        <v>71756.08</v>
      </c>
      <c r="D739" s="27" t="n">
        <v>14351.13</v>
      </c>
      <c r="E739" s="27" t="n">
        <f aca="false">C739-D739</f>
        <v>57404.95</v>
      </c>
      <c r="F739" s="28" t="n">
        <v>0</v>
      </c>
      <c r="G739" s="29" t="n">
        <f aca="false">E739+F739</f>
        <v>57404.95</v>
      </c>
      <c r="H739" s="21"/>
      <c r="I739" s="30"/>
      <c r="J739" s="10"/>
      <c r="L739" s="21"/>
    </row>
    <row r="740" customFormat="false" ht="12.75" hidden="false" customHeight="true" outlineLevel="0" collapsed="false">
      <c r="A740" s="3" t="n">
        <v>613</v>
      </c>
      <c r="B740" s="26" t="s">
        <v>739</v>
      </c>
      <c r="C740" s="27" t="n">
        <v>91284.65</v>
      </c>
      <c r="D740" s="27" t="n">
        <v>18256.85</v>
      </c>
      <c r="E740" s="27" t="n">
        <f aca="false">C740-D740</f>
        <v>73027.8</v>
      </c>
      <c r="F740" s="28" t="n">
        <v>0</v>
      </c>
      <c r="G740" s="29" t="n">
        <f aca="false">E740+F740</f>
        <v>73027.8</v>
      </c>
      <c r="H740" s="21"/>
      <c r="I740" s="30"/>
      <c r="J740" s="10"/>
      <c r="L740" s="21"/>
    </row>
    <row r="741" customFormat="false" ht="12.75" hidden="false" customHeight="true" outlineLevel="0" collapsed="false">
      <c r="A741" s="3" t="n">
        <v>614</v>
      </c>
      <c r="B741" s="26" t="s">
        <v>740</v>
      </c>
      <c r="C741" s="27" t="n">
        <v>55632.2</v>
      </c>
      <c r="D741" s="27" t="n">
        <v>11126.37</v>
      </c>
      <c r="E741" s="27" t="n">
        <f aca="false">C741-D741</f>
        <v>44505.83</v>
      </c>
      <c r="F741" s="28" t="n">
        <v>0</v>
      </c>
      <c r="G741" s="29" t="n">
        <f aca="false">E741+F741</f>
        <v>44505.83</v>
      </c>
      <c r="H741" s="21"/>
      <c r="I741" s="30"/>
      <c r="J741" s="10"/>
      <c r="L741" s="21"/>
    </row>
    <row r="742" customFormat="false" ht="12.75" hidden="false" customHeight="true" outlineLevel="0" collapsed="false">
      <c r="A742" s="3" t="n">
        <v>615</v>
      </c>
      <c r="B742" s="26" t="s">
        <v>741</v>
      </c>
      <c r="C742" s="27" t="n">
        <v>105469.28</v>
      </c>
      <c r="D742" s="27" t="n">
        <v>21093.74</v>
      </c>
      <c r="E742" s="27" t="n">
        <f aca="false">C742-D742</f>
        <v>84375.54</v>
      </c>
      <c r="F742" s="28" t="n">
        <v>0</v>
      </c>
      <c r="G742" s="29" t="n">
        <f aca="false">E742+F742</f>
        <v>84375.54</v>
      </c>
      <c r="H742" s="21"/>
      <c r="I742" s="30"/>
      <c r="J742" s="10"/>
      <c r="L742" s="21"/>
    </row>
    <row r="743" customFormat="false" ht="12.75" hidden="false" customHeight="true" outlineLevel="0" collapsed="false">
      <c r="A743" s="3" t="n">
        <v>616</v>
      </c>
      <c r="B743" s="26" t="s">
        <v>742</v>
      </c>
      <c r="C743" s="27" t="n">
        <v>19870.29</v>
      </c>
      <c r="D743" s="27" t="n">
        <v>3973.99</v>
      </c>
      <c r="E743" s="27" t="n">
        <f aca="false">C743-D743</f>
        <v>15896.3</v>
      </c>
      <c r="F743" s="28" t="n">
        <v>0</v>
      </c>
      <c r="G743" s="29" t="n">
        <f aca="false">E743+F743</f>
        <v>15896.3</v>
      </c>
      <c r="H743" s="21"/>
      <c r="I743" s="30"/>
      <c r="J743" s="10"/>
      <c r="L743" s="21"/>
    </row>
    <row r="744" customFormat="false" ht="12.75" hidden="false" customHeight="true" outlineLevel="0" collapsed="false">
      <c r="A744" s="3" t="n">
        <v>842</v>
      </c>
      <c r="B744" s="26" t="s">
        <v>743</v>
      </c>
      <c r="C744" s="27" t="n">
        <v>16941.36</v>
      </c>
      <c r="D744" s="27" t="n">
        <v>3388.2</v>
      </c>
      <c r="E744" s="27" t="n">
        <f aca="false">C744-D744</f>
        <v>13553.16</v>
      </c>
      <c r="F744" s="28" t="n">
        <v>0</v>
      </c>
      <c r="G744" s="29" t="n">
        <f aca="false">E744+F744</f>
        <v>13553.16</v>
      </c>
      <c r="H744" s="21"/>
      <c r="I744" s="30"/>
      <c r="J744" s="10"/>
      <c r="L744" s="21"/>
    </row>
    <row r="745" customFormat="false" ht="12.75" hidden="false" customHeight="true" outlineLevel="0" collapsed="false">
      <c r="A745" s="3" t="n">
        <v>617</v>
      </c>
      <c r="B745" s="26" t="s">
        <v>744</v>
      </c>
      <c r="C745" s="27" t="n">
        <v>60123.65</v>
      </c>
      <c r="D745" s="27" t="n">
        <v>12024.62</v>
      </c>
      <c r="E745" s="27" t="n">
        <f aca="false">C745-D745</f>
        <v>48099.03</v>
      </c>
      <c r="F745" s="28" t="n">
        <v>0</v>
      </c>
      <c r="G745" s="29" t="n">
        <f aca="false">E745+F745</f>
        <v>48099.03</v>
      </c>
      <c r="H745" s="21"/>
      <c r="I745" s="30"/>
      <c r="J745" s="10"/>
      <c r="L745" s="21"/>
    </row>
    <row r="746" customFormat="false" ht="12.75" hidden="false" customHeight="true" outlineLevel="0" collapsed="false">
      <c r="A746" s="3" t="n">
        <v>618</v>
      </c>
      <c r="B746" s="26" t="s">
        <v>745</v>
      </c>
      <c r="C746" s="27" t="n">
        <v>170855.23</v>
      </c>
      <c r="D746" s="27" t="n">
        <v>34170.96</v>
      </c>
      <c r="E746" s="27" t="n">
        <f aca="false">C746-D746</f>
        <v>136684.27</v>
      </c>
      <c r="F746" s="28" t="n">
        <v>0</v>
      </c>
      <c r="G746" s="29" t="n">
        <f aca="false">E746+F746</f>
        <v>136684.27</v>
      </c>
      <c r="H746" s="21"/>
      <c r="I746" s="30"/>
      <c r="J746" s="10"/>
      <c r="L746" s="21"/>
    </row>
    <row r="747" customFormat="false" ht="12.75" hidden="false" customHeight="true" outlineLevel="0" collapsed="false">
      <c r="A747" s="3" t="n">
        <v>619</v>
      </c>
      <c r="B747" s="26" t="s">
        <v>746</v>
      </c>
      <c r="C747" s="27" t="n">
        <v>138374.34</v>
      </c>
      <c r="D747" s="27" t="n">
        <v>27674.77</v>
      </c>
      <c r="E747" s="27" t="n">
        <f aca="false">C747-D747</f>
        <v>110699.57</v>
      </c>
      <c r="F747" s="28" t="n">
        <v>0</v>
      </c>
      <c r="G747" s="29" t="n">
        <f aca="false">E747+F747</f>
        <v>110699.57</v>
      </c>
      <c r="H747" s="21"/>
      <c r="I747" s="30"/>
      <c r="J747" s="10"/>
      <c r="L747" s="21"/>
    </row>
    <row r="748" customFormat="false" ht="12.75" hidden="false" customHeight="true" outlineLevel="0" collapsed="false">
      <c r="A748" s="3" t="n">
        <v>255</v>
      </c>
      <c r="B748" s="26" t="s">
        <v>747</v>
      </c>
      <c r="C748" s="27" t="n">
        <v>17903.8</v>
      </c>
      <c r="D748" s="27" t="n">
        <v>3580.66</v>
      </c>
      <c r="E748" s="27" t="n">
        <f aca="false">C748-D748</f>
        <v>14323.14</v>
      </c>
      <c r="F748" s="28" t="n">
        <v>0</v>
      </c>
      <c r="G748" s="29" t="n">
        <f aca="false">E748+F748</f>
        <v>14323.14</v>
      </c>
      <c r="H748" s="21"/>
      <c r="I748" s="30"/>
      <c r="J748" s="10"/>
      <c r="L748" s="21"/>
    </row>
    <row r="749" customFormat="false" ht="12.75" hidden="false" customHeight="true" outlineLevel="0" collapsed="false">
      <c r="A749" s="3" t="n">
        <v>620</v>
      </c>
      <c r="B749" s="26" t="s">
        <v>748</v>
      </c>
      <c r="C749" s="27" t="n">
        <v>352140.26</v>
      </c>
      <c r="D749" s="27" t="n">
        <v>70427.95</v>
      </c>
      <c r="E749" s="27" t="n">
        <f aca="false">C749-D749</f>
        <v>281712.31</v>
      </c>
      <c r="F749" s="28" t="n">
        <v>0</v>
      </c>
      <c r="G749" s="29" t="n">
        <f aca="false">E749+F749</f>
        <v>281712.31</v>
      </c>
      <c r="H749" s="21"/>
      <c r="I749" s="30"/>
      <c r="J749" s="10"/>
      <c r="L749" s="21"/>
    </row>
    <row r="750" customFormat="false" ht="12.75" hidden="false" customHeight="true" outlineLevel="0" collapsed="false">
      <c r="A750" s="3" t="n">
        <v>621</v>
      </c>
      <c r="B750" s="26" t="s">
        <v>749</v>
      </c>
      <c r="C750" s="27" t="n">
        <v>989849.66</v>
      </c>
      <c r="D750" s="27" t="n">
        <v>197969.84</v>
      </c>
      <c r="E750" s="27" t="n">
        <f aca="false">C750-D750</f>
        <v>791879.82</v>
      </c>
      <c r="F750" s="28" t="n">
        <v>0</v>
      </c>
      <c r="G750" s="29" t="n">
        <f aca="false">E750+F750</f>
        <v>791879.82</v>
      </c>
      <c r="H750" s="21"/>
      <c r="I750" s="30"/>
      <c r="J750" s="10"/>
      <c r="L750" s="21"/>
    </row>
    <row r="751" customFormat="false" ht="12.75" hidden="false" customHeight="true" outlineLevel="0" collapsed="false">
      <c r="A751" s="3" t="n">
        <v>622</v>
      </c>
      <c r="B751" s="26" t="s">
        <v>750</v>
      </c>
      <c r="C751" s="27" t="n">
        <v>113542.11</v>
      </c>
      <c r="D751" s="27" t="n">
        <v>22708.33</v>
      </c>
      <c r="E751" s="27" t="n">
        <f aca="false">C751-D751</f>
        <v>90833.78</v>
      </c>
      <c r="F751" s="28" t="n">
        <v>0</v>
      </c>
      <c r="G751" s="29" t="n">
        <f aca="false">E751+F751</f>
        <v>90833.78</v>
      </c>
      <c r="H751" s="21"/>
      <c r="I751" s="30"/>
      <c r="J751" s="10"/>
      <c r="L751" s="21"/>
    </row>
    <row r="752" customFormat="false" ht="12.75" hidden="false" customHeight="true" outlineLevel="0" collapsed="false">
      <c r="A752" s="3" t="n">
        <v>843</v>
      </c>
      <c r="B752" s="26" t="s">
        <v>751</v>
      </c>
      <c r="C752" s="27" t="n">
        <v>10081.6</v>
      </c>
      <c r="D752" s="27" t="n">
        <v>2016.25</v>
      </c>
      <c r="E752" s="27" t="n">
        <f aca="false">C752-D752</f>
        <v>8065.35</v>
      </c>
      <c r="F752" s="28" t="n">
        <v>0</v>
      </c>
      <c r="G752" s="29" t="n">
        <f aca="false">E752+F752</f>
        <v>8065.35</v>
      </c>
      <c r="H752" s="21"/>
      <c r="I752" s="30"/>
      <c r="J752" s="10"/>
      <c r="L752" s="21"/>
    </row>
    <row r="753" customFormat="false" ht="12.75" hidden="false" customHeight="true" outlineLevel="0" collapsed="false">
      <c r="A753" s="3" t="n">
        <v>623</v>
      </c>
      <c r="B753" s="26" t="s">
        <v>752</v>
      </c>
      <c r="C753" s="27" t="n">
        <v>43101.45</v>
      </c>
      <c r="D753" s="27" t="n">
        <v>8620.19</v>
      </c>
      <c r="E753" s="27" t="n">
        <f aca="false">C753-D753</f>
        <v>34481.26</v>
      </c>
      <c r="F753" s="28" t="n">
        <v>0</v>
      </c>
      <c r="G753" s="29" t="n">
        <f aca="false">E753+F753</f>
        <v>34481.26</v>
      </c>
      <c r="H753" s="21"/>
      <c r="I753" s="30"/>
      <c r="J753" s="10"/>
      <c r="L753" s="21"/>
    </row>
    <row r="754" customFormat="false" ht="12.75" hidden="false" customHeight="true" outlineLevel="0" collapsed="false">
      <c r="A754" s="3" t="n">
        <v>624</v>
      </c>
      <c r="B754" s="26" t="s">
        <v>753</v>
      </c>
      <c r="C754" s="27" t="n">
        <v>36107.11</v>
      </c>
      <c r="D754" s="27" t="n">
        <v>7221.36</v>
      </c>
      <c r="E754" s="27" t="n">
        <f aca="false">C754-D754</f>
        <v>28885.75</v>
      </c>
      <c r="F754" s="28" t="n">
        <v>0</v>
      </c>
      <c r="G754" s="29" t="n">
        <f aca="false">E754+F754</f>
        <v>28885.75</v>
      </c>
      <c r="H754" s="21"/>
      <c r="I754" s="30"/>
      <c r="J754" s="10"/>
      <c r="L754" s="21"/>
    </row>
    <row r="755" customFormat="false" ht="12.75" hidden="false" customHeight="true" outlineLevel="0" collapsed="false">
      <c r="A755" s="3" t="n">
        <v>844</v>
      </c>
      <c r="B755" s="26" t="s">
        <v>754</v>
      </c>
      <c r="C755" s="27" t="n">
        <v>7941.21</v>
      </c>
      <c r="D755" s="27" t="n">
        <v>1588.16</v>
      </c>
      <c r="E755" s="27" t="n">
        <f aca="false">C755-D755</f>
        <v>6353.05</v>
      </c>
      <c r="F755" s="28" t="n">
        <v>0</v>
      </c>
      <c r="G755" s="29" t="n">
        <f aca="false">E755+F755</f>
        <v>6353.05</v>
      </c>
      <c r="H755" s="21"/>
      <c r="I755" s="30"/>
      <c r="J755" s="10"/>
      <c r="L755" s="21"/>
    </row>
    <row r="756" customFormat="false" ht="12.75" hidden="false" customHeight="true" outlineLevel="0" collapsed="false">
      <c r="A756" s="3" t="n">
        <v>625</v>
      </c>
      <c r="B756" s="26" t="s">
        <v>755</v>
      </c>
      <c r="C756" s="27" t="n">
        <v>2052747.74</v>
      </c>
      <c r="D756" s="27" t="n">
        <v>410549.47</v>
      </c>
      <c r="E756" s="27" t="n">
        <f aca="false">C756-D756</f>
        <v>1642198.27</v>
      </c>
      <c r="F756" s="28" t="n">
        <v>0</v>
      </c>
      <c r="G756" s="29" t="n">
        <f aca="false">E756+F756</f>
        <v>1642198.27</v>
      </c>
      <c r="H756" s="21"/>
      <c r="I756" s="30"/>
      <c r="J756" s="10"/>
      <c r="L756" s="21"/>
    </row>
    <row r="757" customFormat="false" ht="12.75" hidden="false" customHeight="true" outlineLevel="0" collapsed="false">
      <c r="A757" s="3" t="n">
        <v>760</v>
      </c>
      <c r="B757" s="26" t="s">
        <v>756</v>
      </c>
      <c r="C757" s="27" t="n">
        <v>111009.56</v>
      </c>
      <c r="D757" s="27" t="n">
        <v>22201.82</v>
      </c>
      <c r="E757" s="27" t="n">
        <f aca="false">C757-D757</f>
        <v>88807.74</v>
      </c>
      <c r="F757" s="28" t="n">
        <v>0</v>
      </c>
      <c r="G757" s="29" t="n">
        <f aca="false">E757+F757</f>
        <v>88807.74</v>
      </c>
      <c r="H757" s="21"/>
      <c r="I757" s="30"/>
      <c r="J757" s="10"/>
      <c r="L757" s="21"/>
    </row>
    <row r="758" customFormat="false" ht="12.75" hidden="false" customHeight="true" outlineLevel="0" collapsed="false">
      <c r="A758" s="3" t="n">
        <v>761</v>
      </c>
      <c r="B758" s="26" t="s">
        <v>757</v>
      </c>
      <c r="C758" s="27" t="n">
        <v>50374.78</v>
      </c>
      <c r="D758" s="27" t="n">
        <v>10074.86</v>
      </c>
      <c r="E758" s="27" t="n">
        <f aca="false">C758-D758</f>
        <v>40299.92</v>
      </c>
      <c r="F758" s="28" t="n">
        <v>0</v>
      </c>
      <c r="G758" s="29" t="n">
        <f aca="false">E758+F758</f>
        <v>40299.92</v>
      </c>
      <c r="H758" s="21"/>
      <c r="I758" s="30"/>
      <c r="J758" s="10"/>
      <c r="L758" s="21"/>
    </row>
    <row r="759" customFormat="false" ht="12.75" hidden="false" customHeight="true" outlineLevel="0" collapsed="false">
      <c r="A759" s="3" t="n">
        <v>626</v>
      </c>
      <c r="B759" s="26" t="s">
        <v>758</v>
      </c>
      <c r="C759" s="27" t="n">
        <v>70063.34</v>
      </c>
      <c r="D759" s="27" t="n">
        <v>14012.6</v>
      </c>
      <c r="E759" s="27" t="n">
        <f aca="false">C759-D759</f>
        <v>56050.74</v>
      </c>
      <c r="F759" s="28" t="n">
        <v>0</v>
      </c>
      <c r="G759" s="29" t="n">
        <f aca="false">E759+F759</f>
        <v>56050.74</v>
      </c>
      <c r="H759" s="21"/>
      <c r="I759" s="30"/>
      <c r="J759" s="10"/>
      <c r="L759" s="21"/>
    </row>
    <row r="760" customFormat="false" ht="12.75" hidden="false" customHeight="true" outlineLevel="0" collapsed="false">
      <c r="A760" s="3" t="n">
        <v>845</v>
      </c>
      <c r="B760" s="26" t="s">
        <v>759</v>
      </c>
      <c r="C760" s="27" t="n">
        <v>6498.85</v>
      </c>
      <c r="D760" s="27" t="n">
        <v>1299.69</v>
      </c>
      <c r="E760" s="27" t="n">
        <f aca="false">C760-D760</f>
        <v>5199.16</v>
      </c>
      <c r="F760" s="28" t="n">
        <v>0</v>
      </c>
      <c r="G760" s="29" t="n">
        <f aca="false">E760+F760</f>
        <v>5199.16</v>
      </c>
      <c r="H760" s="21"/>
      <c r="I760" s="30"/>
      <c r="J760" s="10"/>
      <c r="L760" s="21"/>
    </row>
    <row r="761" customFormat="false" ht="12.75" hidden="false" customHeight="true" outlineLevel="0" collapsed="false">
      <c r="A761" s="3" t="n">
        <v>627</v>
      </c>
      <c r="B761" s="26" t="s">
        <v>760</v>
      </c>
      <c r="C761" s="27" t="n">
        <v>84448.85</v>
      </c>
      <c r="D761" s="27" t="n">
        <v>16889.68</v>
      </c>
      <c r="E761" s="27" t="n">
        <f aca="false">C761-D761</f>
        <v>67559.17</v>
      </c>
      <c r="F761" s="28" t="n">
        <v>0</v>
      </c>
      <c r="G761" s="29" t="n">
        <f aca="false">E761+F761</f>
        <v>67559.17</v>
      </c>
      <c r="H761" s="21"/>
      <c r="I761" s="30"/>
      <c r="J761" s="10"/>
      <c r="L761" s="21"/>
    </row>
    <row r="762" customFormat="false" ht="12.75" hidden="false" customHeight="true" outlineLevel="0" collapsed="false">
      <c r="A762" s="3" t="n">
        <v>628</v>
      </c>
      <c r="B762" s="26" t="s">
        <v>761</v>
      </c>
      <c r="C762" s="27" t="n">
        <v>129164.79</v>
      </c>
      <c r="D762" s="27" t="n">
        <v>25832.87</v>
      </c>
      <c r="E762" s="27" t="n">
        <f aca="false">C762-D762</f>
        <v>103331.92</v>
      </c>
      <c r="F762" s="28" t="n">
        <v>0</v>
      </c>
      <c r="G762" s="29" t="n">
        <f aca="false">E762+F762</f>
        <v>103331.92</v>
      </c>
      <c r="H762" s="21"/>
      <c r="I762" s="30"/>
      <c r="J762" s="10"/>
      <c r="L762" s="21"/>
    </row>
    <row r="763" customFormat="false" ht="12.75" hidden="false" customHeight="true" outlineLevel="0" collapsed="false">
      <c r="A763" s="3" t="n">
        <v>629</v>
      </c>
      <c r="B763" s="26" t="s">
        <v>762</v>
      </c>
      <c r="C763" s="27" t="n">
        <v>425334.43</v>
      </c>
      <c r="D763" s="27" t="n">
        <v>85066.78</v>
      </c>
      <c r="E763" s="27" t="n">
        <f aca="false">C763-D763</f>
        <v>340267.65</v>
      </c>
      <c r="F763" s="28" t="n">
        <v>0</v>
      </c>
      <c r="G763" s="29" t="n">
        <f aca="false">E763+F763</f>
        <v>340267.65</v>
      </c>
      <c r="H763" s="21"/>
      <c r="I763" s="30"/>
      <c r="J763" s="10"/>
      <c r="L763" s="21"/>
    </row>
    <row r="764" customFormat="false" ht="12.75" hidden="false" customHeight="true" outlineLevel="0" collapsed="false">
      <c r="A764" s="3" t="n">
        <v>846</v>
      </c>
      <c r="B764" s="26" t="s">
        <v>763</v>
      </c>
      <c r="C764" s="27" t="n">
        <v>354397.17</v>
      </c>
      <c r="D764" s="27" t="n">
        <v>70879.32</v>
      </c>
      <c r="E764" s="27" t="n">
        <f aca="false">C764-D764</f>
        <v>283517.85</v>
      </c>
      <c r="F764" s="28" t="n">
        <v>0</v>
      </c>
      <c r="G764" s="29" t="n">
        <f aca="false">E764+F764</f>
        <v>283517.85</v>
      </c>
      <c r="H764" s="21"/>
      <c r="I764" s="30"/>
      <c r="J764" s="10"/>
      <c r="L764" s="21"/>
    </row>
    <row r="765" customFormat="false" ht="12.75" hidden="false" customHeight="true" outlineLevel="0" collapsed="false">
      <c r="A765" s="3" t="n">
        <v>847</v>
      </c>
      <c r="B765" s="26" t="s">
        <v>764</v>
      </c>
      <c r="C765" s="27" t="n">
        <v>142929.9</v>
      </c>
      <c r="D765" s="27" t="n">
        <v>28585.9</v>
      </c>
      <c r="E765" s="27" t="n">
        <f aca="false">C765-D765</f>
        <v>114344</v>
      </c>
      <c r="F765" s="28" t="n">
        <v>0</v>
      </c>
      <c r="G765" s="29" t="n">
        <f aca="false">E765+F765</f>
        <v>114344</v>
      </c>
      <c r="H765" s="21"/>
      <c r="I765" s="30"/>
      <c r="J765" s="10"/>
      <c r="L765" s="21"/>
    </row>
    <row r="766" customFormat="false" ht="12.75" hidden="false" customHeight="true" outlineLevel="0" collapsed="false">
      <c r="A766" s="3" t="n">
        <v>763</v>
      </c>
      <c r="B766" s="26" t="s">
        <v>765</v>
      </c>
      <c r="C766" s="27" t="n">
        <v>256593.38</v>
      </c>
      <c r="D766" s="27" t="n">
        <v>51318.57</v>
      </c>
      <c r="E766" s="27" t="n">
        <f aca="false">C766-D766</f>
        <v>205274.81</v>
      </c>
      <c r="F766" s="28" t="n">
        <v>0</v>
      </c>
      <c r="G766" s="29" t="n">
        <f aca="false">E766+F766</f>
        <v>205274.81</v>
      </c>
      <c r="H766" s="21"/>
      <c r="I766" s="30"/>
      <c r="J766" s="10"/>
      <c r="L766" s="21"/>
    </row>
    <row r="767" customFormat="false" ht="12.75" hidden="false" customHeight="true" outlineLevel="0" collapsed="false">
      <c r="A767" s="3" t="n">
        <v>630</v>
      </c>
      <c r="B767" s="26" t="s">
        <v>766</v>
      </c>
      <c r="C767" s="27" t="n">
        <v>7070.04</v>
      </c>
      <c r="D767" s="27" t="n">
        <v>1413.95</v>
      </c>
      <c r="E767" s="27" t="n">
        <f aca="false">C767-D767</f>
        <v>5656.09</v>
      </c>
      <c r="F767" s="28" t="n">
        <v>0</v>
      </c>
      <c r="G767" s="29" t="n">
        <f aca="false">E767+F767</f>
        <v>5656.09</v>
      </c>
      <c r="H767" s="21"/>
      <c r="I767" s="30"/>
      <c r="J767" s="10"/>
      <c r="L767" s="21"/>
    </row>
    <row r="768" customFormat="false" ht="12.75" hidden="false" customHeight="true" outlineLevel="0" collapsed="false">
      <c r="A768" s="3" t="n">
        <v>631</v>
      </c>
      <c r="B768" s="26" t="s">
        <v>767</v>
      </c>
      <c r="C768" s="27" t="n">
        <v>50213.89</v>
      </c>
      <c r="D768" s="27" t="n">
        <v>10042.73</v>
      </c>
      <c r="E768" s="27" t="n">
        <f aca="false">C768-D768</f>
        <v>40171.16</v>
      </c>
      <c r="F768" s="28" t="n">
        <v>0</v>
      </c>
      <c r="G768" s="29" t="n">
        <f aca="false">E768+F768</f>
        <v>40171.16</v>
      </c>
      <c r="H768" s="21"/>
      <c r="I768" s="30"/>
      <c r="J768" s="10"/>
      <c r="L768" s="21"/>
    </row>
    <row r="769" customFormat="false" ht="12.75" hidden="false" customHeight="true" outlineLevel="0" collapsed="false">
      <c r="A769" s="3" t="n">
        <v>632</v>
      </c>
      <c r="B769" s="26" t="s">
        <v>768</v>
      </c>
      <c r="C769" s="27" t="n">
        <v>54050.23</v>
      </c>
      <c r="D769" s="27" t="n">
        <v>10809.96</v>
      </c>
      <c r="E769" s="27" t="n">
        <f aca="false">C769-D769</f>
        <v>43240.27</v>
      </c>
      <c r="F769" s="28" t="n">
        <v>0</v>
      </c>
      <c r="G769" s="29" t="n">
        <f aca="false">E769+F769</f>
        <v>43240.27</v>
      </c>
      <c r="H769" s="21"/>
      <c r="I769" s="30"/>
      <c r="J769" s="10"/>
      <c r="L769" s="21"/>
    </row>
    <row r="770" customFormat="false" ht="12.75" hidden="false" customHeight="true" outlineLevel="0" collapsed="false">
      <c r="A770" s="3" t="n">
        <v>633</v>
      </c>
      <c r="B770" s="26" t="s">
        <v>769</v>
      </c>
      <c r="C770" s="27" t="n">
        <v>33017.48</v>
      </c>
      <c r="D770" s="27" t="n">
        <v>6603.41</v>
      </c>
      <c r="E770" s="27" t="n">
        <f aca="false">C770-D770</f>
        <v>26414.07</v>
      </c>
      <c r="F770" s="28" t="n">
        <v>0</v>
      </c>
      <c r="G770" s="29" t="n">
        <f aca="false">E770+F770</f>
        <v>26414.07</v>
      </c>
      <c r="H770" s="21"/>
      <c r="I770" s="30"/>
      <c r="J770" s="10"/>
      <c r="L770" s="21"/>
    </row>
    <row r="771" customFormat="false" ht="12.75" hidden="false" customHeight="true" outlineLevel="0" collapsed="false">
      <c r="A771" s="3" t="n">
        <v>634</v>
      </c>
      <c r="B771" s="26" t="s">
        <v>770</v>
      </c>
      <c r="C771" s="27" t="n">
        <v>39765.12</v>
      </c>
      <c r="D771" s="27" t="n">
        <v>7952.92</v>
      </c>
      <c r="E771" s="27" t="n">
        <f aca="false">C771-D771</f>
        <v>31812.2</v>
      </c>
      <c r="F771" s="28" t="n">
        <v>0</v>
      </c>
      <c r="G771" s="29" t="n">
        <f aca="false">E771+F771</f>
        <v>31812.2</v>
      </c>
      <c r="H771" s="21"/>
      <c r="I771" s="30"/>
      <c r="J771" s="10"/>
      <c r="L771" s="21"/>
    </row>
    <row r="772" customFormat="false" ht="12.75" hidden="false" customHeight="true" outlineLevel="0" collapsed="false">
      <c r="A772" s="3" t="n">
        <v>635</v>
      </c>
      <c r="B772" s="26" t="s">
        <v>771</v>
      </c>
      <c r="C772" s="27" t="n">
        <v>24901.59</v>
      </c>
      <c r="D772" s="27" t="n">
        <v>4980.24</v>
      </c>
      <c r="E772" s="27" t="n">
        <f aca="false">C772-D772</f>
        <v>19921.35</v>
      </c>
      <c r="F772" s="28" t="n">
        <v>0</v>
      </c>
      <c r="G772" s="29" t="n">
        <f aca="false">E772+F772</f>
        <v>19921.35</v>
      </c>
      <c r="H772" s="21"/>
      <c r="I772" s="30"/>
      <c r="J772" s="10"/>
      <c r="L772" s="21"/>
    </row>
    <row r="773" customFormat="false" ht="12.75" hidden="false" customHeight="true" outlineLevel="0" collapsed="false">
      <c r="A773" s="3" t="n">
        <v>636</v>
      </c>
      <c r="B773" s="26" t="s">
        <v>772</v>
      </c>
      <c r="C773" s="27" t="n">
        <v>30259.11</v>
      </c>
      <c r="D773" s="27" t="n">
        <v>6051.75</v>
      </c>
      <c r="E773" s="27" t="n">
        <f aca="false">C773-D773</f>
        <v>24207.36</v>
      </c>
      <c r="F773" s="28" t="n">
        <v>0</v>
      </c>
      <c r="G773" s="29" t="n">
        <f aca="false">E773+F773</f>
        <v>24207.36</v>
      </c>
      <c r="H773" s="21"/>
      <c r="I773" s="30"/>
      <c r="J773" s="10"/>
      <c r="L773" s="21"/>
    </row>
    <row r="774" customFormat="false" ht="12.75" hidden="false" customHeight="true" outlineLevel="0" collapsed="false">
      <c r="A774" s="3" t="n">
        <v>637</v>
      </c>
      <c r="B774" s="26" t="s">
        <v>773</v>
      </c>
      <c r="C774" s="27" t="n">
        <v>1233662.12</v>
      </c>
      <c r="D774" s="27" t="n">
        <v>246732.34</v>
      </c>
      <c r="E774" s="27" t="n">
        <f aca="false">C774-D774</f>
        <v>986929.78</v>
      </c>
      <c r="F774" s="28" t="n">
        <v>0</v>
      </c>
      <c r="G774" s="29" t="n">
        <f aca="false">E774+F774</f>
        <v>986929.78</v>
      </c>
      <c r="H774" s="21"/>
      <c r="I774" s="30"/>
      <c r="J774" s="10"/>
      <c r="L774" s="21"/>
    </row>
    <row r="775" customFormat="false" ht="12.75" hidden="false" customHeight="true" outlineLevel="0" collapsed="false">
      <c r="A775" s="3" t="n">
        <v>638</v>
      </c>
      <c r="B775" s="26" t="s">
        <v>774</v>
      </c>
      <c r="C775" s="27" t="n">
        <v>66583.37</v>
      </c>
      <c r="D775" s="27" t="n">
        <v>13316.61</v>
      </c>
      <c r="E775" s="27" t="n">
        <f aca="false">C775-D775</f>
        <v>53266.76</v>
      </c>
      <c r="F775" s="28" t="n">
        <v>0</v>
      </c>
      <c r="G775" s="29" t="n">
        <f aca="false">E775+F775</f>
        <v>53266.76</v>
      </c>
      <c r="H775" s="21"/>
      <c r="I775" s="30"/>
      <c r="J775" s="10"/>
      <c r="L775" s="21"/>
    </row>
    <row r="776" customFormat="false" ht="12.75" hidden="false" customHeight="true" outlineLevel="0" collapsed="false">
      <c r="A776" s="3" t="n">
        <v>639</v>
      </c>
      <c r="B776" s="26" t="s">
        <v>775</v>
      </c>
      <c r="C776" s="27" t="n">
        <v>92782.24</v>
      </c>
      <c r="D776" s="27" t="n">
        <v>18556.33</v>
      </c>
      <c r="E776" s="27" t="n">
        <f aca="false">C776-D776</f>
        <v>74225.91</v>
      </c>
      <c r="F776" s="28" t="n">
        <v>0</v>
      </c>
      <c r="G776" s="29" t="n">
        <f aca="false">E776+F776</f>
        <v>74225.91</v>
      </c>
      <c r="H776" s="21"/>
      <c r="I776" s="30"/>
      <c r="J776" s="10"/>
      <c r="L776" s="21"/>
    </row>
    <row r="777" customFormat="false" ht="12.75" hidden="false" customHeight="true" outlineLevel="0" collapsed="false">
      <c r="A777" s="3" t="n">
        <v>640</v>
      </c>
      <c r="B777" s="26" t="s">
        <v>776</v>
      </c>
      <c r="C777" s="27" t="n">
        <v>25163.09</v>
      </c>
      <c r="D777" s="27" t="n">
        <v>5032.55</v>
      </c>
      <c r="E777" s="27" t="n">
        <f aca="false">C777-D777</f>
        <v>20130.54</v>
      </c>
      <c r="F777" s="28" t="n">
        <v>0</v>
      </c>
      <c r="G777" s="29" t="n">
        <f aca="false">E777+F777</f>
        <v>20130.54</v>
      </c>
      <c r="H777" s="21"/>
      <c r="I777" s="30"/>
      <c r="J777" s="10"/>
      <c r="L777" s="21"/>
    </row>
    <row r="778" customFormat="false" ht="12.75" hidden="false" customHeight="true" outlineLevel="0" collapsed="false">
      <c r="A778" s="3" t="n">
        <v>641</v>
      </c>
      <c r="B778" s="26" t="s">
        <v>777</v>
      </c>
      <c r="C778" s="27" t="n">
        <v>82220.42</v>
      </c>
      <c r="D778" s="27" t="n">
        <v>16444</v>
      </c>
      <c r="E778" s="27" t="n">
        <f aca="false">C778-D778</f>
        <v>65776.42</v>
      </c>
      <c r="F778" s="28" t="n">
        <v>0</v>
      </c>
      <c r="G778" s="29" t="n">
        <f aca="false">E778+F778</f>
        <v>65776.42</v>
      </c>
      <c r="H778" s="21"/>
      <c r="I778" s="30"/>
      <c r="J778" s="10"/>
      <c r="L778" s="21"/>
    </row>
    <row r="779" customFormat="false" ht="12.75" hidden="false" customHeight="true" outlineLevel="0" collapsed="false">
      <c r="A779" s="3" t="n">
        <v>642</v>
      </c>
      <c r="B779" s="26" t="s">
        <v>778</v>
      </c>
      <c r="C779" s="27" t="n">
        <v>15466.07</v>
      </c>
      <c r="D779" s="27" t="n">
        <v>3093.12</v>
      </c>
      <c r="E779" s="27" t="n">
        <f aca="false">C779-D779</f>
        <v>12372.95</v>
      </c>
      <c r="F779" s="28" t="n">
        <v>0</v>
      </c>
      <c r="G779" s="29" t="n">
        <f aca="false">E779+F779</f>
        <v>12372.95</v>
      </c>
      <c r="H779" s="21"/>
      <c r="I779" s="30"/>
      <c r="J779" s="10"/>
      <c r="L779" s="21"/>
    </row>
    <row r="780" customFormat="false" ht="12.75" hidden="false" customHeight="true" outlineLevel="0" collapsed="false">
      <c r="A780" s="3" t="n">
        <v>643</v>
      </c>
      <c r="B780" s="26" t="s">
        <v>779</v>
      </c>
      <c r="C780" s="27" t="n">
        <v>123594.66</v>
      </c>
      <c r="D780" s="27" t="n">
        <v>24718.84</v>
      </c>
      <c r="E780" s="27" t="n">
        <f aca="false">C780-D780</f>
        <v>98875.82</v>
      </c>
      <c r="F780" s="28" t="n">
        <v>0</v>
      </c>
      <c r="G780" s="29" t="n">
        <f aca="false">E780+F780</f>
        <v>98875.82</v>
      </c>
      <c r="H780" s="21"/>
      <c r="I780" s="30"/>
      <c r="J780" s="10"/>
      <c r="L780" s="21"/>
    </row>
    <row r="781" customFormat="false" ht="12.75" hidden="false" customHeight="true" outlineLevel="0" collapsed="false">
      <c r="A781" s="3" t="n">
        <v>644</v>
      </c>
      <c r="B781" s="26" t="s">
        <v>780</v>
      </c>
      <c r="C781" s="27" t="n">
        <v>29468.86</v>
      </c>
      <c r="D781" s="27" t="n">
        <v>5893.69</v>
      </c>
      <c r="E781" s="27" t="n">
        <f aca="false">C781-D781</f>
        <v>23575.17</v>
      </c>
      <c r="F781" s="28" t="n">
        <v>0</v>
      </c>
      <c r="G781" s="29" t="n">
        <f aca="false">E781+F781</f>
        <v>23575.17</v>
      </c>
      <c r="H781" s="21"/>
      <c r="I781" s="30"/>
      <c r="J781" s="10"/>
      <c r="L781" s="21"/>
    </row>
    <row r="782" customFormat="false" ht="12.75" hidden="false" customHeight="true" outlineLevel="0" collapsed="false">
      <c r="A782" s="3" t="n">
        <v>848</v>
      </c>
      <c r="B782" s="26" t="s">
        <v>781</v>
      </c>
      <c r="C782" s="27" t="n">
        <v>33635.03</v>
      </c>
      <c r="D782" s="27" t="n">
        <v>6726.92</v>
      </c>
      <c r="E782" s="27" t="n">
        <f aca="false">C782-D782</f>
        <v>26908.11</v>
      </c>
      <c r="F782" s="28" t="n">
        <v>0</v>
      </c>
      <c r="G782" s="29" t="n">
        <f aca="false">E782+F782</f>
        <v>26908.11</v>
      </c>
      <c r="H782" s="21"/>
      <c r="I782" s="30"/>
      <c r="J782" s="10"/>
      <c r="L782" s="21"/>
    </row>
    <row r="783" customFormat="false" ht="12.75" hidden="false" customHeight="true" outlineLevel="0" collapsed="false">
      <c r="A783" s="3" t="n">
        <v>849</v>
      </c>
      <c r="B783" s="26" t="s">
        <v>782</v>
      </c>
      <c r="C783" s="27" t="n">
        <v>43910.77</v>
      </c>
      <c r="D783" s="27" t="n">
        <v>8782.09</v>
      </c>
      <c r="E783" s="27" t="n">
        <f aca="false">C783-D783</f>
        <v>35128.68</v>
      </c>
      <c r="F783" s="28" t="n">
        <v>0</v>
      </c>
      <c r="G783" s="29" t="n">
        <f aca="false">E783+F783</f>
        <v>35128.68</v>
      </c>
      <c r="H783" s="21"/>
      <c r="I783" s="30"/>
      <c r="J783" s="10"/>
      <c r="L783" s="21"/>
    </row>
    <row r="784" customFormat="false" ht="12.75" hidden="false" customHeight="true" outlineLevel="0" collapsed="false">
      <c r="A784" s="3" t="n">
        <v>645</v>
      </c>
      <c r="B784" s="26" t="s">
        <v>783</v>
      </c>
      <c r="C784" s="27" t="n">
        <v>24351.97</v>
      </c>
      <c r="D784" s="27" t="n">
        <v>4870.3</v>
      </c>
      <c r="E784" s="27" t="n">
        <f aca="false">C784-D784</f>
        <v>19481.67</v>
      </c>
      <c r="F784" s="28" t="n">
        <v>0</v>
      </c>
      <c r="G784" s="29" t="n">
        <f aca="false">E784+F784</f>
        <v>19481.67</v>
      </c>
      <c r="H784" s="21"/>
      <c r="I784" s="30"/>
      <c r="J784" s="10"/>
      <c r="L784" s="21"/>
    </row>
    <row r="785" customFormat="false" ht="12.75" hidden="false" customHeight="true" outlineLevel="0" collapsed="false">
      <c r="A785" s="3" t="n">
        <v>646</v>
      </c>
      <c r="B785" s="26" t="s">
        <v>784</v>
      </c>
      <c r="C785" s="27" t="n">
        <v>90161.97</v>
      </c>
      <c r="D785" s="27" t="n">
        <v>18032.32</v>
      </c>
      <c r="E785" s="27" t="n">
        <f aca="false">C785-D785</f>
        <v>72129.65</v>
      </c>
      <c r="F785" s="28" t="n">
        <v>0</v>
      </c>
      <c r="G785" s="29" t="n">
        <f aca="false">E785+F785</f>
        <v>72129.65</v>
      </c>
      <c r="H785" s="21"/>
      <c r="I785" s="30"/>
      <c r="J785" s="10"/>
      <c r="L785" s="21"/>
    </row>
    <row r="786" customFormat="false" ht="12.75" hidden="false" customHeight="true" outlineLevel="0" collapsed="false">
      <c r="A786" s="3" t="n">
        <v>647</v>
      </c>
      <c r="B786" s="26" t="s">
        <v>785</v>
      </c>
      <c r="C786" s="27" t="n">
        <v>2118845.19</v>
      </c>
      <c r="D786" s="27" t="n">
        <v>423768.97</v>
      </c>
      <c r="E786" s="27" t="n">
        <f aca="false">C786-D786</f>
        <v>1695076.22</v>
      </c>
      <c r="F786" s="28" t="n">
        <v>0</v>
      </c>
      <c r="G786" s="29" t="n">
        <f aca="false">E786+F786</f>
        <v>1695076.22</v>
      </c>
      <c r="H786" s="21"/>
      <c r="I786" s="30"/>
      <c r="J786" s="10"/>
      <c r="L786" s="21"/>
    </row>
    <row r="787" customFormat="false" ht="12.75" hidden="false" customHeight="true" outlineLevel="0" collapsed="false">
      <c r="A787" s="3" t="n">
        <v>648</v>
      </c>
      <c r="B787" s="26" t="s">
        <v>786</v>
      </c>
      <c r="C787" s="27" t="n">
        <v>9762.7</v>
      </c>
      <c r="D787" s="27" t="n">
        <v>1952.46</v>
      </c>
      <c r="E787" s="27" t="n">
        <f aca="false">C787-D787</f>
        <v>7810.24</v>
      </c>
      <c r="F787" s="28" t="n">
        <v>0</v>
      </c>
      <c r="G787" s="29" t="n">
        <f aca="false">E787+F787</f>
        <v>7810.24</v>
      </c>
      <c r="H787" s="21"/>
      <c r="I787" s="30"/>
      <c r="J787" s="10"/>
      <c r="L787" s="21"/>
    </row>
    <row r="788" customFormat="false" ht="12.75" hidden="false" customHeight="true" outlineLevel="0" collapsed="false">
      <c r="A788" s="3" t="n">
        <v>649</v>
      </c>
      <c r="B788" s="26" t="s">
        <v>787</v>
      </c>
      <c r="C788" s="27" t="n">
        <v>22957.72</v>
      </c>
      <c r="D788" s="27" t="n">
        <v>4591.46</v>
      </c>
      <c r="E788" s="27" t="n">
        <f aca="false">C788-D788</f>
        <v>18366.26</v>
      </c>
      <c r="F788" s="28" t="n">
        <v>0</v>
      </c>
      <c r="G788" s="29" t="n">
        <f aca="false">E788+F788</f>
        <v>18366.26</v>
      </c>
      <c r="H788" s="21"/>
      <c r="I788" s="30"/>
      <c r="J788" s="10"/>
      <c r="L788" s="21"/>
    </row>
    <row r="789" customFormat="false" ht="12.75" hidden="false" customHeight="true" outlineLevel="0" collapsed="false">
      <c r="A789" s="3" t="n">
        <v>650</v>
      </c>
      <c r="B789" s="26" t="s">
        <v>788</v>
      </c>
      <c r="C789" s="27" t="n">
        <v>113582.1</v>
      </c>
      <c r="D789" s="27" t="n">
        <v>22716.32</v>
      </c>
      <c r="E789" s="27" t="n">
        <f aca="false">C789-D789</f>
        <v>90865.78</v>
      </c>
      <c r="F789" s="28" t="n">
        <v>0</v>
      </c>
      <c r="G789" s="29" t="n">
        <f aca="false">E789+F789</f>
        <v>90865.78</v>
      </c>
      <c r="H789" s="21"/>
      <c r="I789" s="30"/>
      <c r="J789" s="10"/>
      <c r="L789" s="21"/>
    </row>
    <row r="790" customFormat="false" ht="12.75" hidden="false" customHeight="true" outlineLevel="0" collapsed="false">
      <c r="A790" s="3" t="n">
        <v>651</v>
      </c>
      <c r="B790" s="26" t="s">
        <v>789</v>
      </c>
      <c r="C790" s="27" t="n">
        <v>104693.04</v>
      </c>
      <c r="D790" s="27" t="n">
        <v>20938.52</v>
      </c>
      <c r="E790" s="27" t="n">
        <f aca="false">C790-D790</f>
        <v>83754.52</v>
      </c>
      <c r="F790" s="28" t="n">
        <v>0</v>
      </c>
      <c r="G790" s="29" t="n">
        <f aca="false">E790+F790</f>
        <v>83754.52</v>
      </c>
      <c r="H790" s="21"/>
      <c r="I790" s="30"/>
      <c r="J790" s="10"/>
      <c r="L790" s="21"/>
    </row>
    <row r="791" customFormat="false" ht="12.75" hidden="false" customHeight="true" outlineLevel="0" collapsed="false">
      <c r="A791" s="3" t="n">
        <v>652</v>
      </c>
      <c r="B791" s="26" t="s">
        <v>790</v>
      </c>
      <c r="C791" s="27" t="n">
        <v>40151.39</v>
      </c>
      <c r="D791" s="27" t="n">
        <v>8030.19</v>
      </c>
      <c r="E791" s="27" t="n">
        <f aca="false">C791-D791</f>
        <v>32121.2</v>
      </c>
      <c r="F791" s="28" t="n">
        <v>0</v>
      </c>
      <c r="G791" s="29" t="n">
        <f aca="false">E791+F791</f>
        <v>32121.2</v>
      </c>
      <c r="H791" s="21"/>
      <c r="I791" s="30"/>
      <c r="J791" s="10"/>
      <c r="L791" s="21"/>
    </row>
    <row r="792" customFormat="false" ht="12.75" hidden="false" customHeight="true" outlineLevel="0" collapsed="false">
      <c r="A792" s="3" t="n">
        <v>653</v>
      </c>
      <c r="B792" s="26" t="s">
        <v>791</v>
      </c>
      <c r="C792" s="27" t="n">
        <v>82122.72</v>
      </c>
      <c r="D792" s="27" t="n">
        <v>16424.46</v>
      </c>
      <c r="E792" s="27" t="n">
        <f aca="false">C792-D792</f>
        <v>65698.26</v>
      </c>
      <c r="F792" s="28" t="n">
        <v>0</v>
      </c>
      <c r="G792" s="29" t="n">
        <f aca="false">E792+F792</f>
        <v>65698.26</v>
      </c>
      <c r="H792" s="21"/>
      <c r="I792" s="30"/>
      <c r="J792" s="10"/>
      <c r="L792" s="21"/>
    </row>
    <row r="793" customFormat="false" ht="12.75" hidden="false" customHeight="true" outlineLevel="0" collapsed="false">
      <c r="A793" s="3" t="n">
        <v>654</v>
      </c>
      <c r="B793" s="26" t="s">
        <v>792</v>
      </c>
      <c r="C793" s="27" t="n">
        <v>61370.14</v>
      </c>
      <c r="D793" s="27" t="n">
        <v>12273.94</v>
      </c>
      <c r="E793" s="27" t="n">
        <f aca="false">C793-D793</f>
        <v>49096.2</v>
      </c>
      <c r="F793" s="28" t="n">
        <v>0</v>
      </c>
      <c r="G793" s="29" t="n">
        <f aca="false">E793+F793</f>
        <v>49096.2</v>
      </c>
      <c r="H793" s="21"/>
      <c r="I793" s="30"/>
      <c r="J793" s="10"/>
      <c r="L793" s="21"/>
    </row>
    <row r="794" customFormat="false" ht="12.75" hidden="false" customHeight="true" outlineLevel="0" collapsed="false">
      <c r="A794" s="3" t="n">
        <v>655</v>
      </c>
      <c r="B794" s="26" t="s">
        <v>793</v>
      </c>
      <c r="C794" s="27" t="n">
        <v>46415.41</v>
      </c>
      <c r="D794" s="27" t="n">
        <v>9283</v>
      </c>
      <c r="E794" s="27" t="n">
        <f aca="false">C794-D794</f>
        <v>37132.41</v>
      </c>
      <c r="F794" s="28" t="n">
        <v>0</v>
      </c>
      <c r="G794" s="29" t="n">
        <f aca="false">E794+F794</f>
        <v>37132.41</v>
      </c>
      <c r="H794" s="21"/>
      <c r="I794" s="30"/>
      <c r="J794" s="10"/>
      <c r="L794" s="21"/>
    </row>
    <row r="795" customFormat="false" ht="12.75" hidden="false" customHeight="true" outlineLevel="0" collapsed="false">
      <c r="A795" s="3" t="n">
        <v>850</v>
      </c>
      <c r="B795" s="26" t="s">
        <v>794</v>
      </c>
      <c r="C795" s="27" t="n">
        <v>385038.66</v>
      </c>
      <c r="D795" s="27" t="n">
        <v>77007.64</v>
      </c>
      <c r="E795" s="27" t="n">
        <f aca="false">C795-D795</f>
        <v>308031.02</v>
      </c>
      <c r="F795" s="28" t="n">
        <v>0</v>
      </c>
      <c r="G795" s="29" t="n">
        <f aca="false">E795+F795</f>
        <v>308031.02</v>
      </c>
      <c r="H795" s="21"/>
      <c r="I795" s="30"/>
      <c r="J795" s="10"/>
      <c r="L795" s="21"/>
    </row>
    <row r="796" customFormat="false" ht="12.75" hidden="false" customHeight="true" outlineLevel="0" collapsed="false">
      <c r="A796" s="3" t="n">
        <v>851</v>
      </c>
      <c r="B796" s="26" t="s">
        <v>795</v>
      </c>
      <c r="C796" s="27" t="n">
        <v>15105.68</v>
      </c>
      <c r="D796" s="27" t="n">
        <v>3021.08</v>
      </c>
      <c r="E796" s="27" t="n">
        <f aca="false">C796-D796</f>
        <v>12084.6</v>
      </c>
      <c r="F796" s="28" t="n">
        <v>0</v>
      </c>
      <c r="G796" s="29" t="n">
        <f aca="false">E796+F796</f>
        <v>12084.6</v>
      </c>
      <c r="H796" s="21"/>
      <c r="I796" s="30"/>
      <c r="J796" s="10"/>
      <c r="L796" s="21"/>
    </row>
    <row r="797" customFormat="false" ht="12.75" hidden="false" customHeight="true" outlineLevel="0" collapsed="false">
      <c r="A797" s="3" t="n">
        <v>766</v>
      </c>
      <c r="B797" s="26" t="s">
        <v>796</v>
      </c>
      <c r="C797" s="27" t="n">
        <v>75180.83</v>
      </c>
      <c r="D797" s="27" t="n">
        <v>15036.08</v>
      </c>
      <c r="E797" s="27" t="n">
        <f aca="false">C797-D797</f>
        <v>60144.75</v>
      </c>
      <c r="F797" s="28" t="n">
        <v>0</v>
      </c>
      <c r="G797" s="29" t="n">
        <f aca="false">E797+F797</f>
        <v>60144.75</v>
      </c>
      <c r="H797" s="21"/>
      <c r="I797" s="30"/>
      <c r="J797" s="10"/>
      <c r="L797" s="21"/>
    </row>
    <row r="798" customFormat="false" ht="12.75" hidden="false" customHeight="true" outlineLevel="0" collapsed="false">
      <c r="A798" s="3" t="n">
        <v>656</v>
      </c>
      <c r="B798" s="26" t="s">
        <v>797</v>
      </c>
      <c r="C798" s="27" t="n">
        <v>11776.83</v>
      </c>
      <c r="D798" s="27" t="n">
        <v>2355.29</v>
      </c>
      <c r="E798" s="27" t="n">
        <f aca="false">C798-D798</f>
        <v>9421.54</v>
      </c>
      <c r="F798" s="28" t="n">
        <v>0</v>
      </c>
      <c r="G798" s="29" t="n">
        <f aca="false">E798+F798</f>
        <v>9421.54</v>
      </c>
      <c r="H798" s="21"/>
      <c r="I798" s="30"/>
      <c r="J798" s="10"/>
      <c r="L798" s="21"/>
    </row>
    <row r="799" customFormat="false" ht="12.75" hidden="false" customHeight="true" outlineLevel="0" collapsed="false">
      <c r="A799" s="3" t="n">
        <v>657</v>
      </c>
      <c r="B799" s="26" t="s">
        <v>798</v>
      </c>
      <c r="C799" s="27" t="n">
        <v>118071.97</v>
      </c>
      <c r="D799" s="27" t="n">
        <v>23614.31</v>
      </c>
      <c r="E799" s="27" t="n">
        <f aca="false">C799-D799</f>
        <v>94457.66</v>
      </c>
      <c r="F799" s="28" t="n">
        <v>0</v>
      </c>
      <c r="G799" s="29" t="n">
        <f aca="false">E799+F799</f>
        <v>94457.66</v>
      </c>
      <c r="H799" s="21"/>
      <c r="I799" s="30"/>
      <c r="J799" s="10"/>
      <c r="L799" s="21"/>
    </row>
    <row r="800" customFormat="false" ht="12.75" hidden="false" customHeight="true" outlineLevel="0" collapsed="false">
      <c r="A800" s="3" t="n">
        <v>658</v>
      </c>
      <c r="B800" s="26" t="s">
        <v>799</v>
      </c>
      <c r="C800" s="27" t="n">
        <v>16518.79</v>
      </c>
      <c r="D800" s="27" t="n">
        <v>3303.7</v>
      </c>
      <c r="E800" s="27" t="n">
        <f aca="false">C800-D800</f>
        <v>13215.09</v>
      </c>
      <c r="F800" s="28" t="n">
        <v>0</v>
      </c>
      <c r="G800" s="29" t="n">
        <f aca="false">E800+F800</f>
        <v>13215.09</v>
      </c>
      <c r="H800" s="21"/>
      <c r="I800" s="30"/>
      <c r="J800" s="10"/>
      <c r="L800" s="21"/>
    </row>
    <row r="801" customFormat="false" ht="12.75" hidden="false" customHeight="true" outlineLevel="0" collapsed="false">
      <c r="A801" s="3" t="n">
        <v>659</v>
      </c>
      <c r="B801" s="26" t="s">
        <v>800</v>
      </c>
      <c r="C801" s="27" t="n">
        <v>17546.57</v>
      </c>
      <c r="D801" s="27" t="n">
        <v>3509.23</v>
      </c>
      <c r="E801" s="27" t="n">
        <f aca="false">C801-D801</f>
        <v>14037.34</v>
      </c>
      <c r="F801" s="28" t="n">
        <v>0</v>
      </c>
      <c r="G801" s="29" t="n">
        <f aca="false">E801+F801</f>
        <v>14037.34</v>
      </c>
      <c r="H801" s="21"/>
      <c r="I801" s="30"/>
      <c r="J801" s="10"/>
      <c r="L801" s="21"/>
    </row>
    <row r="802" customFormat="false" ht="12.75" hidden="false" customHeight="true" outlineLevel="0" collapsed="false">
      <c r="A802" s="3" t="n">
        <v>660</v>
      </c>
      <c r="B802" s="26" t="s">
        <v>801</v>
      </c>
      <c r="C802" s="27" t="n">
        <v>67121.83</v>
      </c>
      <c r="D802" s="27" t="n">
        <v>13424.3</v>
      </c>
      <c r="E802" s="27" t="n">
        <f aca="false">C802-D802</f>
        <v>53697.53</v>
      </c>
      <c r="F802" s="28" t="n">
        <v>0</v>
      </c>
      <c r="G802" s="29" t="n">
        <f aca="false">E802+F802</f>
        <v>53697.53</v>
      </c>
      <c r="H802" s="21"/>
      <c r="I802" s="30"/>
      <c r="J802" s="10"/>
      <c r="L802" s="21"/>
    </row>
    <row r="803" customFormat="false" ht="12.75" hidden="false" customHeight="true" outlineLevel="0" collapsed="false">
      <c r="A803" s="3" t="n">
        <v>661</v>
      </c>
      <c r="B803" s="26" t="s">
        <v>802</v>
      </c>
      <c r="C803" s="27" t="n">
        <v>19044.94</v>
      </c>
      <c r="D803" s="27" t="n">
        <v>3808.93</v>
      </c>
      <c r="E803" s="27" t="n">
        <f aca="false">C803-D803</f>
        <v>15236.01</v>
      </c>
      <c r="F803" s="28" t="n">
        <v>0</v>
      </c>
      <c r="G803" s="29" t="n">
        <f aca="false">E803+F803</f>
        <v>15236.01</v>
      </c>
      <c r="H803" s="21"/>
      <c r="I803" s="30"/>
      <c r="J803" s="10"/>
      <c r="L803" s="21"/>
    </row>
    <row r="804" customFormat="false" ht="12.75" hidden="false" customHeight="true" outlineLevel="0" collapsed="false">
      <c r="A804" s="3" t="n">
        <v>662</v>
      </c>
      <c r="B804" s="26" t="s">
        <v>803</v>
      </c>
      <c r="C804" s="27" t="n">
        <v>77755.48</v>
      </c>
      <c r="D804" s="27" t="n">
        <v>15551.03</v>
      </c>
      <c r="E804" s="27" t="n">
        <f aca="false">C804-D804</f>
        <v>62204.45</v>
      </c>
      <c r="F804" s="28" t="n">
        <v>0</v>
      </c>
      <c r="G804" s="29" t="n">
        <f aca="false">E804+F804</f>
        <v>62204.45</v>
      </c>
      <c r="H804" s="21"/>
      <c r="I804" s="30"/>
      <c r="J804" s="10"/>
      <c r="L804" s="21"/>
    </row>
    <row r="805" customFormat="false" ht="12.75" hidden="false" customHeight="true" outlineLevel="0" collapsed="false">
      <c r="A805" s="3" t="n">
        <v>663</v>
      </c>
      <c r="B805" s="26" t="s">
        <v>804</v>
      </c>
      <c r="C805" s="27" t="n">
        <v>82401.08</v>
      </c>
      <c r="D805" s="27" t="n">
        <v>16480.14</v>
      </c>
      <c r="E805" s="27" t="n">
        <f aca="false">C805-D805</f>
        <v>65920.94</v>
      </c>
      <c r="F805" s="28" t="n">
        <v>0</v>
      </c>
      <c r="G805" s="29" t="n">
        <f aca="false">E805+F805</f>
        <v>65920.94</v>
      </c>
      <c r="H805" s="21"/>
      <c r="I805" s="30"/>
      <c r="J805" s="10"/>
      <c r="L805" s="21"/>
    </row>
    <row r="806" customFormat="false" ht="12.75" hidden="false" customHeight="true" outlineLevel="0" collapsed="false">
      <c r="A806" s="3" t="n">
        <v>664</v>
      </c>
      <c r="B806" s="26" t="s">
        <v>805</v>
      </c>
      <c r="C806" s="27" t="n">
        <v>18493.21</v>
      </c>
      <c r="D806" s="27" t="n">
        <v>3698.57</v>
      </c>
      <c r="E806" s="27" t="n">
        <f aca="false">C806-D806</f>
        <v>14794.64</v>
      </c>
      <c r="F806" s="28" t="n">
        <v>0</v>
      </c>
      <c r="G806" s="29" t="n">
        <f aca="false">E806+F806</f>
        <v>14794.64</v>
      </c>
      <c r="H806" s="21"/>
      <c r="I806" s="30"/>
      <c r="J806" s="10"/>
      <c r="L806" s="21"/>
    </row>
    <row r="807" customFormat="false" ht="12.75" hidden="false" customHeight="true" outlineLevel="0" collapsed="false">
      <c r="A807" s="3" t="n">
        <v>665</v>
      </c>
      <c r="B807" s="26" t="s">
        <v>806</v>
      </c>
      <c r="C807" s="27" t="n">
        <v>9751.62</v>
      </c>
      <c r="D807" s="27" t="n">
        <v>1950.26</v>
      </c>
      <c r="E807" s="27" t="n">
        <f aca="false">C807-D807</f>
        <v>7801.36</v>
      </c>
      <c r="F807" s="28" t="n">
        <v>0</v>
      </c>
      <c r="G807" s="29" t="n">
        <f aca="false">E807+F807</f>
        <v>7801.36</v>
      </c>
      <c r="H807" s="21"/>
      <c r="I807" s="30"/>
      <c r="J807" s="10"/>
      <c r="L807" s="21"/>
    </row>
    <row r="808" customFormat="false" ht="12.75" hidden="false" customHeight="true" outlineLevel="0" collapsed="false">
      <c r="A808" s="3" t="n">
        <v>666</v>
      </c>
      <c r="B808" s="26" t="s">
        <v>807</v>
      </c>
      <c r="C808" s="27" t="n">
        <v>15245.58</v>
      </c>
      <c r="D808" s="27" t="n">
        <v>3049.03</v>
      </c>
      <c r="E808" s="27" t="n">
        <f aca="false">C808-D808</f>
        <v>12196.55</v>
      </c>
      <c r="F808" s="28" t="n">
        <v>0</v>
      </c>
      <c r="G808" s="29" t="n">
        <f aca="false">E808+F808</f>
        <v>12196.55</v>
      </c>
      <c r="H808" s="21"/>
      <c r="I808" s="30"/>
      <c r="J808" s="10"/>
      <c r="L808" s="21"/>
    </row>
    <row r="809" customFormat="false" ht="12.75" hidden="false" customHeight="true" outlineLevel="0" collapsed="false">
      <c r="A809" s="3" t="n">
        <v>667</v>
      </c>
      <c r="B809" s="26" t="s">
        <v>808</v>
      </c>
      <c r="C809" s="27" t="n">
        <v>127567.66</v>
      </c>
      <c r="D809" s="27" t="n">
        <v>25513.43</v>
      </c>
      <c r="E809" s="27" t="n">
        <f aca="false">C809-D809</f>
        <v>102054.23</v>
      </c>
      <c r="F809" s="28" t="n">
        <v>0</v>
      </c>
      <c r="G809" s="29" t="n">
        <f aca="false">E809+F809</f>
        <v>102054.23</v>
      </c>
      <c r="H809" s="21"/>
      <c r="I809" s="30"/>
      <c r="J809" s="10"/>
      <c r="L809" s="21"/>
    </row>
    <row r="810" customFormat="false" ht="12.75" hidden="false" customHeight="true" outlineLevel="0" collapsed="false">
      <c r="A810" s="3" t="n">
        <v>668</v>
      </c>
      <c r="B810" s="26" t="s">
        <v>809</v>
      </c>
      <c r="C810" s="27" t="n">
        <v>37300.19</v>
      </c>
      <c r="D810" s="27" t="n">
        <v>7459.95</v>
      </c>
      <c r="E810" s="27" t="n">
        <f aca="false">C810-D810</f>
        <v>29840.24</v>
      </c>
      <c r="F810" s="28" t="n">
        <v>0</v>
      </c>
      <c r="G810" s="29" t="n">
        <f aca="false">E810+F810</f>
        <v>29840.24</v>
      </c>
      <c r="H810" s="21"/>
      <c r="I810" s="30"/>
      <c r="J810" s="10"/>
      <c r="L810" s="21"/>
    </row>
    <row r="811" customFormat="false" ht="12.75" hidden="false" customHeight="true" outlineLevel="0" collapsed="false">
      <c r="A811" s="3" t="n">
        <v>669</v>
      </c>
      <c r="B811" s="26" t="s">
        <v>810</v>
      </c>
      <c r="C811" s="27" t="n">
        <v>77069.28</v>
      </c>
      <c r="D811" s="27" t="n">
        <v>15413.77</v>
      </c>
      <c r="E811" s="27" t="n">
        <f aca="false">C811-D811</f>
        <v>61655.51</v>
      </c>
      <c r="F811" s="28" t="n">
        <v>0</v>
      </c>
      <c r="G811" s="29" t="n">
        <f aca="false">E811+F811</f>
        <v>61655.51</v>
      </c>
      <c r="H811" s="21"/>
      <c r="I811" s="30"/>
      <c r="J811" s="10"/>
      <c r="L811" s="21"/>
    </row>
    <row r="812" customFormat="false" ht="12.75" hidden="false" customHeight="true" outlineLevel="0" collapsed="false">
      <c r="A812" s="3" t="n">
        <v>852</v>
      </c>
      <c r="B812" s="26" t="s">
        <v>811</v>
      </c>
      <c r="C812" s="27" t="n">
        <v>10033.82</v>
      </c>
      <c r="D812" s="27" t="n">
        <v>2006.69</v>
      </c>
      <c r="E812" s="27" t="n">
        <f aca="false">C812-D812</f>
        <v>8027.13</v>
      </c>
      <c r="F812" s="28" t="n">
        <v>0</v>
      </c>
      <c r="G812" s="29" t="n">
        <f aca="false">E812+F812</f>
        <v>8027.13</v>
      </c>
      <c r="H812" s="21"/>
      <c r="I812" s="30"/>
      <c r="J812" s="10"/>
      <c r="L812" s="21"/>
    </row>
    <row r="813" customFormat="false" ht="12.75" hidden="false" customHeight="true" outlineLevel="0" collapsed="false">
      <c r="A813" s="3" t="n">
        <v>670</v>
      </c>
      <c r="B813" s="26" t="s">
        <v>812</v>
      </c>
      <c r="C813" s="27" t="n">
        <v>16241.62</v>
      </c>
      <c r="D813" s="27" t="n">
        <v>3248.25</v>
      </c>
      <c r="E813" s="27" t="n">
        <f aca="false">C813-D813</f>
        <v>12993.37</v>
      </c>
      <c r="F813" s="28" t="n">
        <v>0</v>
      </c>
      <c r="G813" s="29" t="n">
        <f aca="false">E813+F813</f>
        <v>12993.37</v>
      </c>
      <c r="H813" s="21"/>
      <c r="I813" s="30"/>
      <c r="J813" s="10"/>
      <c r="L813" s="21"/>
    </row>
    <row r="814" customFormat="false" ht="12.75" hidden="false" customHeight="true" outlineLevel="0" collapsed="false">
      <c r="A814" s="3" t="n">
        <v>671</v>
      </c>
      <c r="B814" s="26" t="s">
        <v>813</v>
      </c>
      <c r="C814" s="27" t="n">
        <v>137599.51</v>
      </c>
      <c r="D814" s="27" t="n">
        <v>27519.82</v>
      </c>
      <c r="E814" s="27" t="n">
        <f aca="false">C814-D814</f>
        <v>110079.69</v>
      </c>
      <c r="F814" s="28" t="n">
        <v>0</v>
      </c>
      <c r="G814" s="29" t="n">
        <f aca="false">E814+F814</f>
        <v>110079.69</v>
      </c>
      <c r="H814" s="21"/>
      <c r="I814" s="30"/>
      <c r="J814" s="10"/>
      <c r="L814" s="21"/>
    </row>
    <row r="815" customFormat="false" ht="12.75" hidden="false" customHeight="true" outlineLevel="0" collapsed="false">
      <c r="A815" s="3" t="n">
        <v>672</v>
      </c>
      <c r="B815" s="26" t="s">
        <v>814</v>
      </c>
      <c r="C815" s="27" t="n">
        <v>5099431.65</v>
      </c>
      <c r="D815" s="27" t="n">
        <v>1019886.25</v>
      </c>
      <c r="E815" s="27" t="n">
        <f aca="false">C815-D815</f>
        <v>4079545.4</v>
      </c>
      <c r="F815" s="28" t="n">
        <v>0</v>
      </c>
      <c r="G815" s="29" t="n">
        <f aca="false">E815+F815</f>
        <v>4079545.4</v>
      </c>
      <c r="H815" s="21"/>
      <c r="I815" s="30"/>
      <c r="J815" s="10"/>
      <c r="L815" s="21"/>
    </row>
    <row r="816" customFormat="false" ht="12.75" hidden="false" customHeight="true" outlineLevel="0" collapsed="false">
      <c r="A816" s="3" t="n">
        <v>853</v>
      </c>
      <c r="B816" s="26" t="s">
        <v>815</v>
      </c>
      <c r="C816" s="27" t="n">
        <v>10401.36</v>
      </c>
      <c r="D816" s="27" t="n">
        <v>2080.19</v>
      </c>
      <c r="E816" s="27" t="n">
        <f aca="false">C816-D816</f>
        <v>8321.17</v>
      </c>
      <c r="F816" s="28" t="n">
        <v>0</v>
      </c>
      <c r="G816" s="29" t="n">
        <f aca="false">E816+F816</f>
        <v>8321.17</v>
      </c>
      <c r="H816" s="21"/>
      <c r="I816" s="30"/>
      <c r="J816" s="10"/>
      <c r="L816" s="21"/>
    </row>
    <row r="817" customFormat="false" ht="12.75" hidden="false" customHeight="true" outlineLevel="0" collapsed="false">
      <c r="A817" s="3" t="n">
        <v>673</v>
      </c>
      <c r="B817" s="26" t="s">
        <v>816</v>
      </c>
      <c r="C817" s="27" t="n">
        <v>24658.54</v>
      </c>
      <c r="D817" s="27" t="n">
        <v>4931.62</v>
      </c>
      <c r="E817" s="27" t="n">
        <f aca="false">C817-D817</f>
        <v>19726.92</v>
      </c>
      <c r="F817" s="28" t="n">
        <v>0</v>
      </c>
      <c r="G817" s="29" t="n">
        <f aca="false">E817+F817</f>
        <v>19726.92</v>
      </c>
      <c r="H817" s="21"/>
      <c r="I817" s="30"/>
      <c r="J817" s="10"/>
      <c r="L817" s="21"/>
    </row>
    <row r="818" customFormat="false" ht="12.75" hidden="false" customHeight="true" outlineLevel="0" collapsed="false">
      <c r="A818" s="3" t="n">
        <v>674</v>
      </c>
      <c r="B818" s="26" t="s">
        <v>817</v>
      </c>
      <c r="C818" s="27" t="n">
        <v>110955.82</v>
      </c>
      <c r="D818" s="27" t="n">
        <v>22191.08</v>
      </c>
      <c r="E818" s="27" t="n">
        <f aca="false">C818-D818</f>
        <v>88764.74</v>
      </c>
      <c r="F818" s="28" t="n">
        <v>0</v>
      </c>
      <c r="G818" s="29" t="n">
        <f aca="false">E818+F818</f>
        <v>88764.74</v>
      </c>
      <c r="H818" s="21"/>
      <c r="I818" s="30"/>
      <c r="J818" s="10"/>
      <c r="L818" s="21"/>
    </row>
    <row r="819" customFormat="false" ht="12.75" hidden="false" customHeight="true" outlineLevel="0" collapsed="false">
      <c r="A819" s="3" t="n">
        <v>675</v>
      </c>
      <c r="B819" s="26" t="s">
        <v>818</v>
      </c>
      <c r="C819" s="27" t="n">
        <v>101750.41</v>
      </c>
      <c r="D819" s="27" t="n">
        <v>20349.98</v>
      </c>
      <c r="E819" s="27" t="n">
        <f aca="false">C819-D819</f>
        <v>81400.43</v>
      </c>
      <c r="F819" s="28" t="n">
        <v>0</v>
      </c>
      <c r="G819" s="29" t="n">
        <f aca="false">E819+F819</f>
        <v>81400.43</v>
      </c>
      <c r="H819" s="21"/>
      <c r="I819" s="30"/>
      <c r="J819" s="10"/>
      <c r="L819" s="21"/>
    </row>
    <row r="820" customFormat="false" ht="12.75" hidden="false" customHeight="true" outlineLevel="0" collapsed="false">
      <c r="A820" s="3" t="n">
        <v>676</v>
      </c>
      <c r="B820" s="26" t="s">
        <v>819</v>
      </c>
      <c r="C820" s="27" t="n">
        <v>189598.89</v>
      </c>
      <c r="D820" s="27" t="n">
        <v>37919.7</v>
      </c>
      <c r="E820" s="27" t="n">
        <f aca="false">C820-D820</f>
        <v>151679.19</v>
      </c>
      <c r="F820" s="28" t="n">
        <v>0</v>
      </c>
      <c r="G820" s="29" t="n">
        <f aca="false">E820+F820</f>
        <v>151679.19</v>
      </c>
      <c r="H820" s="21"/>
      <c r="I820" s="30"/>
      <c r="J820" s="10"/>
      <c r="L820" s="21"/>
    </row>
    <row r="821" customFormat="false" ht="12.75" hidden="false" customHeight="true" outlineLevel="0" collapsed="false">
      <c r="A821" s="3" t="n">
        <v>677</v>
      </c>
      <c r="B821" s="26" t="s">
        <v>820</v>
      </c>
      <c r="C821" s="27" t="n">
        <v>57880.73</v>
      </c>
      <c r="D821" s="27" t="n">
        <v>11576.06</v>
      </c>
      <c r="E821" s="27" t="n">
        <f aca="false">C821-D821</f>
        <v>46304.67</v>
      </c>
      <c r="F821" s="28" t="n">
        <v>0</v>
      </c>
      <c r="G821" s="29" t="n">
        <f aca="false">E821+F821</f>
        <v>46304.67</v>
      </c>
      <c r="H821" s="21"/>
      <c r="I821" s="30"/>
      <c r="J821" s="10"/>
      <c r="L821" s="21"/>
    </row>
    <row r="822" customFormat="false" ht="12.75" hidden="false" customHeight="true" outlineLevel="0" collapsed="false">
      <c r="A822" s="3" t="n">
        <v>678</v>
      </c>
      <c r="B822" s="26" t="s">
        <v>821</v>
      </c>
      <c r="C822" s="27" t="n">
        <v>50358.71</v>
      </c>
      <c r="D822" s="27" t="n">
        <v>10071.66</v>
      </c>
      <c r="E822" s="27" t="n">
        <f aca="false">C822-D822</f>
        <v>40287.05</v>
      </c>
      <c r="F822" s="28" t="n">
        <v>0</v>
      </c>
      <c r="G822" s="29" t="n">
        <f aca="false">E822+F822</f>
        <v>40287.05</v>
      </c>
      <c r="H822" s="21"/>
      <c r="I822" s="30"/>
      <c r="J822" s="10"/>
      <c r="L822" s="21"/>
    </row>
    <row r="823" customFormat="false" ht="12.75" hidden="false" customHeight="true" outlineLevel="0" collapsed="false">
      <c r="A823" s="3" t="n">
        <v>679</v>
      </c>
      <c r="B823" s="26" t="s">
        <v>822</v>
      </c>
      <c r="C823" s="27" t="n">
        <v>45581.14</v>
      </c>
      <c r="D823" s="27" t="n">
        <v>9116.15</v>
      </c>
      <c r="E823" s="27" t="n">
        <f aca="false">C823-D823</f>
        <v>36464.99</v>
      </c>
      <c r="F823" s="28" t="n">
        <v>0</v>
      </c>
      <c r="G823" s="29" t="n">
        <f aca="false">E823+F823</f>
        <v>36464.99</v>
      </c>
      <c r="H823" s="21"/>
      <c r="I823" s="30"/>
      <c r="J823" s="10"/>
      <c r="L823" s="21"/>
    </row>
    <row r="824" customFormat="false" ht="12.75" hidden="false" customHeight="true" outlineLevel="0" collapsed="false">
      <c r="A824" s="3" t="n">
        <v>680</v>
      </c>
      <c r="B824" s="26" t="s">
        <v>823</v>
      </c>
      <c r="C824" s="27" t="n">
        <v>352086.88</v>
      </c>
      <c r="D824" s="27" t="n">
        <v>70417.28</v>
      </c>
      <c r="E824" s="27" t="n">
        <f aca="false">C824-D824</f>
        <v>281669.6</v>
      </c>
      <c r="F824" s="28" t="n">
        <v>0</v>
      </c>
      <c r="G824" s="29" t="n">
        <f aca="false">E824+F824</f>
        <v>281669.6</v>
      </c>
      <c r="H824" s="21"/>
      <c r="I824" s="30"/>
      <c r="J824" s="10"/>
      <c r="L824" s="21"/>
    </row>
    <row r="825" customFormat="false" ht="12.75" hidden="false" customHeight="true" outlineLevel="0" collapsed="false">
      <c r="A825" s="3" t="n">
        <v>854</v>
      </c>
      <c r="B825" s="26" t="s">
        <v>824</v>
      </c>
      <c r="C825" s="27" t="n">
        <v>29021.89</v>
      </c>
      <c r="D825" s="27" t="n">
        <v>5804.3</v>
      </c>
      <c r="E825" s="27" t="n">
        <f aca="false">C825-D825</f>
        <v>23217.59</v>
      </c>
      <c r="F825" s="28" t="n">
        <v>0</v>
      </c>
      <c r="G825" s="29" t="n">
        <f aca="false">E825+F825</f>
        <v>23217.59</v>
      </c>
      <c r="H825" s="21"/>
      <c r="I825" s="30"/>
      <c r="J825" s="10"/>
      <c r="L825" s="21"/>
    </row>
    <row r="826" customFormat="false" ht="12.75" hidden="false" customHeight="true" outlineLevel="0" collapsed="false">
      <c r="A826" s="3" t="n">
        <v>681</v>
      </c>
      <c r="B826" s="26" t="s">
        <v>825</v>
      </c>
      <c r="C826" s="27" t="n">
        <v>52485.9</v>
      </c>
      <c r="D826" s="27" t="n">
        <v>10497.08</v>
      </c>
      <c r="E826" s="27" t="n">
        <f aca="false">C826-D826</f>
        <v>41988.82</v>
      </c>
      <c r="F826" s="28" t="n">
        <v>0</v>
      </c>
      <c r="G826" s="29" t="n">
        <f aca="false">E826+F826</f>
        <v>41988.82</v>
      </c>
      <c r="H826" s="21"/>
      <c r="I826" s="30"/>
      <c r="J826" s="10"/>
      <c r="L826" s="21"/>
    </row>
    <row r="827" customFormat="false" ht="12.75" hidden="false" customHeight="true" outlineLevel="0" collapsed="false">
      <c r="A827" s="3" t="n">
        <v>682</v>
      </c>
      <c r="B827" s="26" t="s">
        <v>826</v>
      </c>
      <c r="C827" s="27" t="n">
        <v>16251.51</v>
      </c>
      <c r="D827" s="27" t="n">
        <v>3250.21</v>
      </c>
      <c r="E827" s="27" t="n">
        <f aca="false">C827-D827</f>
        <v>13001.3</v>
      </c>
      <c r="F827" s="28" t="n">
        <v>0</v>
      </c>
      <c r="G827" s="29" t="n">
        <f aca="false">E827+F827</f>
        <v>13001.3</v>
      </c>
      <c r="H827" s="21"/>
      <c r="I827" s="30"/>
      <c r="J827" s="10"/>
      <c r="L827" s="21"/>
    </row>
    <row r="828" customFormat="false" ht="12.75" hidden="false" customHeight="true" outlineLevel="0" collapsed="false">
      <c r="A828" s="3" t="n">
        <v>683</v>
      </c>
      <c r="B828" s="26" t="s">
        <v>827</v>
      </c>
      <c r="C828" s="27" t="n">
        <v>22959.95</v>
      </c>
      <c r="D828" s="27" t="n">
        <v>4591.92</v>
      </c>
      <c r="E828" s="27" t="n">
        <f aca="false">C828-D828</f>
        <v>18368.03</v>
      </c>
      <c r="F828" s="28" t="n">
        <v>0</v>
      </c>
      <c r="G828" s="29" t="n">
        <f aca="false">E828+F828</f>
        <v>18368.03</v>
      </c>
      <c r="H828" s="21"/>
      <c r="I828" s="30"/>
      <c r="J828" s="10"/>
      <c r="L828" s="21"/>
    </row>
    <row r="829" customFormat="false" ht="12.75" hidden="false" customHeight="true" outlineLevel="0" collapsed="false">
      <c r="A829" s="3" t="n">
        <v>684</v>
      </c>
      <c r="B829" s="26" t="s">
        <v>828</v>
      </c>
      <c r="C829" s="27" t="n">
        <v>147216.15</v>
      </c>
      <c r="D829" s="27" t="n">
        <v>29443.16</v>
      </c>
      <c r="E829" s="27" t="n">
        <f aca="false">C829-D829</f>
        <v>117772.99</v>
      </c>
      <c r="F829" s="28" t="n">
        <v>0</v>
      </c>
      <c r="G829" s="29" t="n">
        <f aca="false">E829+F829</f>
        <v>117772.99</v>
      </c>
      <c r="H829" s="21"/>
      <c r="I829" s="30"/>
      <c r="J829" s="10"/>
      <c r="L829" s="21"/>
    </row>
    <row r="830" customFormat="false" ht="12.75" hidden="false" customHeight="true" outlineLevel="0" collapsed="false">
      <c r="A830" s="3" t="n">
        <v>685</v>
      </c>
      <c r="B830" s="26" t="s">
        <v>829</v>
      </c>
      <c r="C830" s="27" t="n">
        <v>146904.73</v>
      </c>
      <c r="D830" s="27" t="n">
        <v>29380.87</v>
      </c>
      <c r="E830" s="27" t="n">
        <f aca="false">C830-D830</f>
        <v>117523.86</v>
      </c>
      <c r="F830" s="28" t="n">
        <v>0</v>
      </c>
      <c r="G830" s="29" t="n">
        <f aca="false">E830+F830</f>
        <v>117523.86</v>
      </c>
      <c r="H830" s="21"/>
      <c r="I830" s="30"/>
      <c r="J830" s="10"/>
      <c r="L830" s="21"/>
    </row>
    <row r="831" customFormat="false" ht="12.75" hidden="false" customHeight="true" outlineLevel="0" collapsed="false">
      <c r="A831" s="3" t="n">
        <v>686</v>
      </c>
      <c r="B831" s="26" t="s">
        <v>830</v>
      </c>
      <c r="C831" s="27" t="n">
        <v>1813840.99</v>
      </c>
      <c r="D831" s="27" t="n">
        <v>362768.09</v>
      </c>
      <c r="E831" s="27" t="n">
        <f aca="false">C831-D831</f>
        <v>1451072.9</v>
      </c>
      <c r="F831" s="28" t="n">
        <v>0</v>
      </c>
      <c r="G831" s="29" t="n">
        <f aca="false">E831+F831</f>
        <v>1451072.9</v>
      </c>
      <c r="H831" s="21"/>
      <c r="I831" s="30"/>
      <c r="J831" s="10"/>
      <c r="L831" s="21"/>
    </row>
    <row r="832" customFormat="false" ht="12.75" hidden="false" customHeight="true" outlineLevel="0" collapsed="false">
      <c r="A832" s="3" t="n">
        <v>687</v>
      </c>
      <c r="B832" s="26" t="s">
        <v>831</v>
      </c>
      <c r="C832" s="27" t="n">
        <v>1855107.4</v>
      </c>
      <c r="D832" s="27" t="n">
        <v>371021.4</v>
      </c>
      <c r="E832" s="27" t="n">
        <f aca="false">C832-D832</f>
        <v>1484086</v>
      </c>
      <c r="F832" s="28" t="n">
        <v>0</v>
      </c>
      <c r="G832" s="29" t="n">
        <f aca="false">E832+F832</f>
        <v>1484086</v>
      </c>
      <c r="H832" s="21"/>
      <c r="I832" s="30"/>
      <c r="J832" s="10"/>
      <c r="L832" s="21"/>
    </row>
    <row r="833" customFormat="false" ht="12.75" hidden="false" customHeight="true" outlineLevel="0" collapsed="false">
      <c r="A833" s="3" t="n">
        <v>688</v>
      </c>
      <c r="B833" s="26" t="s">
        <v>832</v>
      </c>
      <c r="C833" s="27" t="n">
        <v>162128.1</v>
      </c>
      <c r="D833" s="27" t="n">
        <v>32425.53</v>
      </c>
      <c r="E833" s="27" t="n">
        <f aca="false">C833-D833</f>
        <v>129702.57</v>
      </c>
      <c r="F833" s="28" t="n">
        <v>0</v>
      </c>
      <c r="G833" s="29" t="n">
        <f aca="false">E833+F833</f>
        <v>129702.57</v>
      </c>
      <c r="H833" s="21"/>
      <c r="I833" s="30"/>
      <c r="J833" s="10"/>
      <c r="L833" s="21"/>
    </row>
    <row r="834" customFormat="false" ht="12.75" hidden="false" customHeight="true" outlineLevel="0" collapsed="false">
      <c r="A834" s="3" t="n">
        <v>689</v>
      </c>
      <c r="B834" s="26" t="s">
        <v>833</v>
      </c>
      <c r="C834" s="27" t="n">
        <v>194606.52</v>
      </c>
      <c r="D834" s="27" t="n">
        <v>38921.17</v>
      </c>
      <c r="E834" s="27" t="n">
        <f aca="false">C834-D834</f>
        <v>155685.35</v>
      </c>
      <c r="F834" s="28" t="n">
        <v>0</v>
      </c>
      <c r="G834" s="29" t="n">
        <f aca="false">E834+F834</f>
        <v>155685.35</v>
      </c>
      <c r="H834" s="21"/>
      <c r="I834" s="30"/>
      <c r="J834" s="10"/>
      <c r="L834" s="21"/>
    </row>
    <row r="835" customFormat="false" ht="12.75" hidden="false" customHeight="true" outlineLevel="0" collapsed="false">
      <c r="A835" s="3" t="n">
        <v>690</v>
      </c>
      <c r="B835" s="26" t="s">
        <v>834</v>
      </c>
      <c r="C835" s="27" t="n">
        <v>315288.58</v>
      </c>
      <c r="D835" s="27" t="n">
        <v>63057.64</v>
      </c>
      <c r="E835" s="27" t="n">
        <f aca="false">C835-D835</f>
        <v>252230.94</v>
      </c>
      <c r="F835" s="28" t="n">
        <v>0</v>
      </c>
      <c r="G835" s="29" t="n">
        <f aca="false">E835+F835</f>
        <v>252230.94</v>
      </c>
      <c r="H835" s="21"/>
      <c r="I835" s="30"/>
      <c r="J835" s="10"/>
      <c r="L835" s="21"/>
    </row>
    <row r="836" customFormat="false" ht="12.75" hidden="false" customHeight="true" outlineLevel="0" collapsed="false">
      <c r="A836" s="3" t="n">
        <v>855</v>
      </c>
      <c r="B836" s="26" t="s">
        <v>835</v>
      </c>
      <c r="C836" s="27" t="n">
        <v>68200.36</v>
      </c>
      <c r="D836" s="27" t="n">
        <v>13639.98</v>
      </c>
      <c r="E836" s="27" t="n">
        <f aca="false">C836-D836</f>
        <v>54560.38</v>
      </c>
      <c r="F836" s="28" t="n">
        <v>0</v>
      </c>
      <c r="G836" s="29" t="n">
        <f aca="false">E836+F836</f>
        <v>54560.38</v>
      </c>
      <c r="H836" s="21"/>
      <c r="I836" s="30"/>
      <c r="J836" s="10"/>
      <c r="L836" s="21"/>
    </row>
    <row r="837" customFormat="false" ht="12.75" hidden="false" customHeight="true" outlineLevel="0" collapsed="false">
      <c r="A837" s="3" t="n">
        <v>691</v>
      </c>
      <c r="B837" s="26" t="s">
        <v>836</v>
      </c>
      <c r="C837" s="27" t="n">
        <v>35380.93</v>
      </c>
      <c r="D837" s="27" t="n">
        <v>7076.12</v>
      </c>
      <c r="E837" s="27" t="n">
        <f aca="false">C837-D837</f>
        <v>28304.81</v>
      </c>
      <c r="F837" s="28" t="n">
        <v>0</v>
      </c>
      <c r="G837" s="29" t="n">
        <f aca="false">E837+F837</f>
        <v>28304.81</v>
      </c>
      <c r="H837" s="21"/>
      <c r="I837" s="30"/>
      <c r="J837" s="10"/>
      <c r="L837" s="21"/>
    </row>
    <row r="838" customFormat="false" ht="12.75" hidden="false" customHeight="true" outlineLevel="0" collapsed="false">
      <c r="A838" s="3" t="n">
        <v>692</v>
      </c>
      <c r="B838" s="26" t="s">
        <v>837</v>
      </c>
      <c r="C838" s="27" t="n">
        <v>103251.8</v>
      </c>
      <c r="D838" s="27" t="n">
        <v>20650.29</v>
      </c>
      <c r="E838" s="27" t="n">
        <f aca="false">C838-D838</f>
        <v>82601.51</v>
      </c>
      <c r="F838" s="28" t="n">
        <v>0</v>
      </c>
      <c r="G838" s="29" t="n">
        <f aca="false">E838+F838</f>
        <v>82601.51</v>
      </c>
      <c r="H838" s="21"/>
      <c r="I838" s="30"/>
      <c r="J838" s="10"/>
      <c r="L838" s="21"/>
    </row>
    <row r="839" customFormat="false" ht="12.75" hidden="false" customHeight="true" outlineLevel="0" collapsed="false">
      <c r="A839" s="3" t="n">
        <v>693</v>
      </c>
      <c r="B839" s="26" t="s">
        <v>838</v>
      </c>
      <c r="C839" s="27" t="n">
        <v>1318679.14</v>
      </c>
      <c r="D839" s="27" t="n">
        <v>263735.74</v>
      </c>
      <c r="E839" s="27" t="n">
        <f aca="false">C839-D839</f>
        <v>1054943.4</v>
      </c>
      <c r="F839" s="28" t="n">
        <v>0</v>
      </c>
      <c r="G839" s="29" t="n">
        <f aca="false">E839+F839</f>
        <v>1054943.4</v>
      </c>
      <c r="H839" s="21"/>
      <c r="I839" s="30"/>
      <c r="J839" s="10"/>
      <c r="L839" s="21"/>
    </row>
    <row r="840" customFormat="false" ht="12.75" hidden="false" customHeight="true" outlineLevel="0" collapsed="false">
      <c r="A840" s="3" t="n">
        <v>58</v>
      </c>
      <c r="B840" s="26" t="s">
        <v>839</v>
      </c>
      <c r="C840" s="27" t="n">
        <v>411604.64</v>
      </c>
      <c r="D840" s="27" t="n">
        <v>82320.87</v>
      </c>
      <c r="E840" s="27" t="n">
        <f aca="false">C840-D840</f>
        <v>329283.77</v>
      </c>
      <c r="F840" s="28" t="n">
        <v>0</v>
      </c>
      <c r="G840" s="29" t="n">
        <f aca="false">E840+F840</f>
        <v>329283.77</v>
      </c>
      <c r="H840" s="21"/>
      <c r="I840" s="30"/>
      <c r="J840" s="10"/>
      <c r="L840" s="21"/>
    </row>
    <row r="841" customFormat="false" ht="12.75" hidden="false" customHeight="true" outlineLevel="0" collapsed="false">
      <c r="A841" s="3" t="n">
        <v>694</v>
      </c>
      <c r="B841" s="26" t="s">
        <v>840</v>
      </c>
      <c r="C841" s="27" t="n">
        <v>936133.92</v>
      </c>
      <c r="D841" s="27" t="n">
        <v>187226.7</v>
      </c>
      <c r="E841" s="27" t="n">
        <f aca="false">C841-D841</f>
        <v>748907.22</v>
      </c>
      <c r="F841" s="28" t="n">
        <v>0</v>
      </c>
      <c r="G841" s="29" t="n">
        <f aca="false">E841+F841</f>
        <v>748907.22</v>
      </c>
      <c r="H841" s="21"/>
      <c r="I841" s="30"/>
      <c r="J841" s="10"/>
      <c r="L841" s="21"/>
    </row>
    <row r="842" customFormat="false" ht="12.75" hidden="false" customHeight="true" outlineLevel="0" collapsed="false">
      <c r="A842" s="3" t="n">
        <v>695</v>
      </c>
      <c r="B842" s="26" t="s">
        <v>841</v>
      </c>
      <c r="C842" s="27" t="n">
        <v>16949.79</v>
      </c>
      <c r="D842" s="27" t="n">
        <v>3389.89</v>
      </c>
      <c r="E842" s="27" t="n">
        <f aca="false">C842-D842</f>
        <v>13559.9</v>
      </c>
      <c r="F842" s="28" t="n">
        <v>0</v>
      </c>
      <c r="G842" s="29" t="n">
        <f aca="false">E842+F842</f>
        <v>13559.9</v>
      </c>
      <c r="H842" s="21"/>
      <c r="I842" s="30"/>
      <c r="J842" s="10"/>
      <c r="L842" s="21"/>
    </row>
    <row r="843" customFormat="false" ht="12.75" hidden="false" customHeight="true" outlineLevel="0" collapsed="false">
      <c r="A843" s="3" t="n">
        <v>696</v>
      </c>
      <c r="B843" s="26" t="s">
        <v>842</v>
      </c>
      <c r="C843" s="27" t="n">
        <v>402332.24</v>
      </c>
      <c r="D843" s="27" t="n">
        <v>80466.35</v>
      </c>
      <c r="E843" s="27" t="n">
        <f aca="false">C843-D843</f>
        <v>321865.89</v>
      </c>
      <c r="F843" s="28" t="n">
        <v>0</v>
      </c>
      <c r="G843" s="29" t="n">
        <f aca="false">E843+F843</f>
        <v>321865.89</v>
      </c>
      <c r="H843" s="21"/>
      <c r="I843" s="30"/>
      <c r="J843" s="10"/>
      <c r="L843" s="21"/>
    </row>
    <row r="844" customFormat="false" ht="12.75" hidden="false" customHeight="true" outlineLevel="0" collapsed="false">
      <c r="A844" s="3" t="n">
        <v>697</v>
      </c>
      <c r="B844" s="26" t="s">
        <v>843</v>
      </c>
      <c r="C844" s="27" t="n">
        <v>163745.3</v>
      </c>
      <c r="D844" s="27" t="n">
        <v>32748.98</v>
      </c>
      <c r="E844" s="27" t="n">
        <f aca="false">C844-D844</f>
        <v>130996.32</v>
      </c>
      <c r="F844" s="28" t="n">
        <v>0</v>
      </c>
      <c r="G844" s="29" t="n">
        <f aca="false">E844+F844</f>
        <v>130996.32</v>
      </c>
      <c r="H844" s="21"/>
      <c r="I844" s="30"/>
      <c r="J844" s="10"/>
      <c r="L844" s="21"/>
    </row>
    <row r="845" customFormat="false" ht="12.75" hidden="false" customHeight="true" outlineLevel="0" collapsed="false">
      <c r="A845" s="3" t="n">
        <v>698</v>
      </c>
      <c r="B845" s="26" t="s">
        <v>844</v>
      </c>
      <c r="C845" s="27" t="n">
        <v>58611.3</v>
      </c>
      <c r="D845" s="27" t="n">
        <v>11722.18</v>
      </c>
      <c r="E845" s="27" t="n">
        <f aca="false">C845-D845</f>
        <v>46889.12</v>
      </c>
      <c r="F845" s="28" t="n">
        <v>0</v>
      </c>
      <c r="G845" s="29" t="n">
        <f aca="false">E845+F845</f>
        <v>46889.12</v>
      </c>
      <c r="H845" s="21"/>
      <c r="I845" s="30"/>
      <c r="J845" s="10"/>
      <c r="L845" s="21"/>
    </row>
    <row r="846" customFormat="false" ht="12.75" hidden="false" customHeight="true" outlineLevel="0" collapsed="false">
      <c r="A846" s="3" t="n">
        <v>699</v>
      </c>
      <c r="B846" s="26" t="s">
        <v>845</v>
      </c>
      <c r="C846" s="27" t="n">
        <v>2644843.12</v>
      </c>
      <c r="D846" s="27" t="n">
        <v>528968.51</v>
      </c>
      <c r="E846" s="27" t="n">
        <f aca="false">C846-D846</f>
        <v>2115874.61</v>
      </c>
      <c r="F846" s="28" t="n">
        <v>0</v>
      </c>
      <c r="G846" s="29" t="n">
        <f aca="false">E846+F846</f>
        <v>2115874.61</v>
      </c>
      <c r="H846" s="21"/>
      <c r="I846" s="30"/>
      <c r="J846" s="10"/>
      <c r="L846" s="21"/>
    </row>
    <row r="847" customFormat="false" ht="12.75" hidden="false" customHeight="true" outlineLevel="0" collapsed="false">
      <c r="A847" s="3" t="n">
        <v>700</v>
      </c>
      <c r="B847" s="26" t="s">
        <v>846</v>
      </c>
      <c r="C847" s="27" t="n">
        <v>15826.92</v>
      </c>
      <c r="D847" s="27" t="n">
        <v>3165.28</v>
      </c>
      <c r="E847" s="27" t="n">
        <f aca="false">C847-D847</f>
        <v>12661.64</v>
      </c>
      <c r="F847" s="28" t="n">
        <v>0</v>
      </c>
      <c r="G847" s="29" t="n">
        <f aca="false">E847+F847</f>
        <v>12661.64</v>
      </c>
      <c r="H847" s="21"/>
      <c r="I847" s="30"/>
      <c r="J847" s="10"/>
      <c r="L847" s="21"/>
    </row>
    <row r="848" customFormat="false" ht="12.75" hidden="false" customHeight="true" outlineLevel="0" collapsed="false">
      <c r="A848" s="3" t="n">
        <v>767</v>
      </c>
      <c r="B848" s="26" t="s">
        <v>847</v>
      </c>
      <c r="C848" s="27" t="n">
        <v>102554.29</v>
      </c>
      <c r="D848" s="27" t="n">
        <v>20510.76</v>
      </c>
      <c r="E848" s="27" t="n">
        <f aca="false">C848-D848</f>
        <v>82043.53</v>
      </c>
      <c r="F848" s="28" t="n">
        <v>0</v>
      </c>
      <c r="G848" s="29" t="n">
        <f aca="false">E848+F848</f>
        <v>82043.53</v>
      </c>
      <c r="H848" s="21"/>
      <c r="I848" s="30"/>
      <c r="J848" s="10"/>
      <c r="L848" s="21"/>
    </row>
    <row r="849" customFormat="false" ht="12.75" hidden="false" customHeight="true" outlineLevel="0" collapsed="false">
      <c r="A849" s="3" t="n">
        <v>701</v>
      </c>
      <c r="B849" s="26" t="s">
        <v>848</v>
      </c>
      <c r="C849" s="27" t="n">
        <v>9456900.3</v>
      </c>
      <c r="D849" s="27" t="n">
        <v>1891379.96</v>
      </c>
      <c r="E849" s="27" t="n">
        <f aca="false">C849-D849</f>
        <v>7565520.34</v>
      </c>
      <c r="F849" s="28" t="n">
        <v>0</v>
      </c>
      <c r="G849" s="29" t="n">
        <f aca="false">E849+F849</f>
        <v>7565520.34</v>
      </c>
      <c r="H849" s="21"/>
      <c r="I849" s="30"/>
      <c r="J849" s="10"/>
      <c r="L849" s="21"/>
    </row>
    <row r="850" customFormat="false" ht="12.75" hidden="false" customHeight="true" outlineLevel="0" collapsed="false">
      <c r="A850" s="3" t="n">
        <v>702</v>
      </c>
      <c r="B850" s="26" t="s">
        <v>849</v>
      </c>
      <c r="C850" s="27" t="n">
        <v>20576961.38</v>
      </c>
      <c r="D850" s="27" t="n">
        <v>4115392.2</v>
      </c>
      <c r="E850" s="27" t="n">
        <f aca="false">C850-D850</f>
        <v>16461569.18</v>
      </c>
      <c r="F850" s="28" t="n">
        <v>0</v>
      </c>
      <c r="G850" s="29" t="n">
        <f aca="false">E850+F850</f>
        <v>16461569.18</v>
      </c>
      <c r="H850" s="21"/>
      <c r="I850" s="30"/>
      <c r="J850" s="10"/>
      <c r="L850" s="21"/>
    </row>
    <row r="851" customFormat="false" ht="12.75" hidden="false" customHeight="true" outlineLevel="0" collapsed="false">
      <c r="A851" s="3" t="n">
        <v>703</v>
      </c>
      <c r="B851" s="26" t="s">
        <v>850</v>
      </c>
      <c r="C851" s="27" t="n">
        <v>6159.58</v>
      </c>
      <c r="D851" s="27" t="n">
        <v>1231.86</v>
      </c>
      <c r="E851" s="27" t="n">
        <f aca="false">C851-D851</f>
        <v>4927.72</v>
      </c>
      <c r="F851" s="28" t="n">
        <v>0</v>
      </c>
      <c r="G851" s="29" t="n">
        <f aca="false">E851+F851</f>
        <v>4927.72</v>
      </c>
      <c r="H851" s="21"/>
      <c r="I851" s="30"/>
      <c r="J851" s="10"/>
      <c r="L851" s="21"/>
    </row>
    <row r="852" customFormat="false" ht="12.75" hidden="false" customHeight="true" outlineLevel="0" collapsed="false">
      <c r="A852" s="3" t="n">
        <v>704</v>
      </c>
      <c r="B852" s="26" t="s">
        <v>851</v>
      </c>
      <c r="C852" s="27" t="n">
        <v>1284402.01</v>
      </c>
      <c r="D852" s="27" t="n">
        <v>256880.3</v>
      </c>
      <c r="E852" s="27" t="n">
        <f aca="false">C852-D852</f>
        <v>1027521.71</v>
      </c>
      <c r="F852" s="28" t="n">
        <v>0</v>
      </c>
      <c r="G852" s="29" t="n">
        <f aca="false">E852+F852</f>
        <v>1027521.71</v>
      </c>
      <c r="H852" s="21"/>
      <c r="I852" s="30"/>
      <c r="J852" s="10"/>
      <c r="L852" s="21"/>
    </row>
    <row r="853" customFormat="false" ht="12.75" hidden="false" customHeight="true" outlineLevel="0" collapsed="false">
      <c r="A853" s="3" t="n">
        <v>856</v>
      </c>
      <c r="B853" s="26" t="s">
        <v>852</v>
      </c>
      <c r="C853" s="27" t="n">
        <v>41350.2</v>
      </c>
      <c r="D853" s="27" t="n">
        <v>8269.93</v>
      </c>
      <c r="E853" s="27" t="n">
        <f aca="false">C853-D853</f>
        <v>33080.27</v>
      </c>
      <c r="F853" s="28" t="n">
        <v>0</v>
      </c>
      <c r="G853" s="29" t="n">
        <f aca="false">E853+F853</f>
        <v>33080.27</v>
      </c>
      <c r="H853" s="21"/>
      <c r="I853" s="30"/>
      <c r="J853" s="10"/>
      <c r="L853" s="21"/>
    </row>
    <row r="854" customFormat="false" ht="12.75" hidden="false" customHeight="true" outlineLevel="0" collapsed="false">
      <c r="A854" s="3" t="n">
        <v>857</v>
      </c>
      <c r="B854" s="26" t="s">
        <v>853</v>
      </c>
      <c r="C854" s="27" t="n">
        <v>8222.97</v>
      </c>
      <c r="D854" s="27" t="n">
        <v>1644.5</v>
      </c>
      <c r="E854" s="27" t="n">
        <f aca="false">C854-D854</f>
        <v>6578.47</v>
      </c>
      <c r="F854" s="28" t="n">
        <v>0</v>
      </c>
      <c r="G854" s="29" t="n">
        <f aca="false">E854+F854</f>
        <v>6578.47</v>
      </c>
      <c r="H854" s="21"/>
      <c r="I854" s="30"/>
      <c r="J854" s="10"/>
      <c r="L854" s="21"/>
    </row>
    <row r="855" customFormat="false" ht="12.75" hidden="false" customHeight="true" outlineLevel="0" collapsed="false">
      <c r="A855" s="3" t="n">
        <v>705</v>
      </c>
      <c r="B855" s="26" t="s">
        <v>854</v>
      </c>
      <c r="C855" s="27" t="n">
        <v>109664.31</v>
      </c>
      <c r="D855" s="27" t="n">
        <v>21932.78</v>
      </c>
      <c r="E855" s="27" t="n">
        <f aca="false">C855-D855</f>
        <v>87731.53</v>
      </c>
      <c r="F855" s="28" t="n">
        <v>0</v>
      </c>
      <c r="G855" s="29" t="n">
        <f aca="false">E855+F855</f>
        <v>87731.53</v>
      </c>
      <c r="H855" s="21"/>
      <c r="I855" s="30"/>
      <c r="J855" s="10"/>
      <c r="L855" s="21"/>
    </row>
    <row r="856" customFormat="false" ht="12.75" hidden="false" customHeight="true" outlineLevel="0" collapsed="false">
      <c r="A856" s="3" t="n">
        <v>768</v>
      </c>
      <c r="B856" s="26" t="s">
        <v>855</v>
      </c>
      <c r="C856" s="27" t="n">
        <v>17037.96</v>
      </c>
      <c r="D856" s="27" t="n">
        <v>3407.52</v>
      </c>
      <c r="E856" s="27" t="n">
        <f aca="false">C856-D856</f>
        <v>13630.44</v>
      </c>
      <c r="F856" s="28" t="n">
        <v>0</v>
      </c>
      <c r="G856" s="29" t="n">
        <f aca="false">E856+F856</f>
        <v>13630.44</v>
      </c>
      <c r="H856" s="21"/>
      <c r="I856" s="30"/>
      <c r="J856" s="10"/>
      <c r="L856" s="21"/>
    </row>
    <row r="857" customFormat="false" ht="12.75" hidden="false" customHeight="true" outlineLevel="0" collapsed="false">
      <c r="A857" s="3" t="n">
        <v>858</v>
      </c>
      <c r="B857" s="26" t="s">
        <v>856</v>
      </c>
      <c r="C857" s="27" t="n">
        <v>43888.45</v>
      </c>
      <c r="D857" s="27" t="n">
        <v>8777.6</v>
      </c>
      <c r="E857" s="27" t="n">
        <f aca="false">C857-D857</f>
        <v>35110.85</v>
      </c>
      <c r="F857" s="28" t="n">
        <v>0</v>
      </c>
      <c r="G857" s="29" t="n">
        <f aca="false">E857+F857</f>
        <v>35110.85</v>
      </c>
      <c r="H857" s="21"/>
      <c r="I857" s="30"/>
      <c r="J857" s="10"/>
      <c r="L857" s="21"/>
    </row>
    <row r="858" customFormat="false" ht="12.75" hidden="false" customHeight="true" outlineLevel="0" collapsed="false">
      <c r="A858" s="3" t="n">
        <v>706</v>
      </c>
      <c r="B858" s="26" t="s">
        <v>857</v>
      </c>
      <c r="C858" s="27" t="n">
        <v>20816.72</v>
      </c>
      <c r="D858" s="27" t="n">
        <v>4163.25</v>
      </c>
      <c r="E858" s="27" t="n">
        <f aca="false">C858-D858</f>
        <v>16653.47</v>
      </c>
      <c r="F858" s="28" t="n">
        <v>0</v>
      </c>
      <c r="G858" s="29" t="n">
        <f aca="false">E858+F858</f>
        <v>16653.47</v>
      </c>
      <c r="H858" s="21"/>
      <c r="I858" s="30"/>
      <c r="J858" s="10"/>
      <c r="L858" s="21"/>
    </row>
    <row r="859" customFormat="false" ht="12.75" hidden="false" customHeight="true" outlineLevel="0" collapsed="false">
      <c r="A859" s="3" t="n">
        <v>859</v>
      </c>
      <c r="B859" s="26" t="s">
        <v>858</v>
      </c>
      <c r="C859" s="27" t="n">
        <v>12430.72</v>
      </c>
      <c r="D859" s="27" t="n">
        <v>2486.06</v>
      </c>
      <c r="E859" s="27" t="n">
        <f aca="false">C859-D859</f>
        <v>9944.66</v>
      </c>
      <c r="F859" s="28" t="n">
        <v>0</v>
      </c>
      <c r="G859" s="29" t="n">
        <f aca="false">E859+F859</f>
        <v>9944.66</v>
      </c>
      <c r="H859" s="21"/>
      <c r="I859" s="30"/>
      <c r="J859" s="10"/>
      <c r="L859" s="21"/>
    </row>
    <row r="860" customFormat="false" ht="12.75" hidden="false" customHeight="true" outlineLevel="0" collapsed="false">
      <c r="A860" s="3" t="n">
        <v>707</v>
      </c>
      <c r="B860" s="26" t="s">
        <v>859</v>
      </c>
      <c r="C860" s="27" t="n">
        <v>3938574.39</v>
      </c>
      <c r="D860" s="27" t="n">
        <v>787714.79</v>
      </c>
      <c r="E860" s="27" t="n">
        <f aca="false">C860-D860</f>
        <v>3150859.6</v>
      </c>
      <c r="F860" s="28" t="n">
        <v>0</v>
      </c>
      <c r="G860" s="29" t="n">
        <f aca="false">E860+F860</f>
        <v>3150859.6</v>
      </c>
      <c r="H860" s="21"/>
      <c r="I860" s="30"/>
      <c r="J860" s="10"/>
      <c r="L860" s="21"/>
    </row>
    <row r="861" customFormat="false" ht="12.75" hidden="false" customHeight="true" outlineLevel="0" collapsed="false">
      <c r="A861" s="3" t="n">
        <v>860</v>
      </c>
      <c r="B861" s="26" t="s">
        <v>860</v>
      </c>
      <c r="C861" s="27" t="n">
        <v>67216.53</v>
      </c>
      <c r="D861" s="27" t="n">
        <v>13443.22</v>
      </c>
      <c r="E861" s="27" t="n">
        <f aca="false">C861-D861</f>
        <v>53773.31</v>
      </c>
      <c r="F861" s="28" t="n">
        <v>0</v>
      </c>
      <c r="G861" s="29" t="n">
        <f aca="false">E861+F861</f>
        <v>53773.31</v>
      </c>
      <c r="H861" s="21"/>
      <c r="I861" s="30"/>
      <c r="J861" s="10"/>
      <c r="L861" s="21"/>
    </row>
    <row r="862" customFormat="false" ht="12.75" hidden="false" customHeight="true" outlineLevel="0" collapsed="false">
      <c r="A862" s="3" t="n">
        <v>708</v>
      </c>
      <c r="B862" s="26" t="s">
        <v>861</v>
      </c>
      <c r="C862" s="27" t="n">
        <v>321359.74</v>
      </c>
      <c r="D862" s="27" t="n">
        <v>64271.86</v>
      </c>
      <c r="E862" s="27" t="n">
        <f aca="false">C862-D862</f>
        <v>257087.88</v>
      </c>
      <c r="F862" s="28" t="n">
        <v>0</v>
      </c>
      <c r="G862" s="29" t="n">
        <f aca="false">E862+F862</f>
        <v>257087.88</v>
      </c>
      <c r="H862" s="21"/>
      <c r="I862" s="30"/>
      <c r="J862" s="10"/>
      <c r="L862" s="21"/>
    </row>
    <row r="863" customFormat="false" ht="12.75" hidden="false" customHeight="true" outlineLevel="0" collapsed="false">
      <c r="A863" s="3" t="n">
        <v>709</v>
      </c>
      <c r="B863" s="26" t="s">
        <v>862</v>
      </c>
      <c r="C863" s="27" t="n">
        <v>28063.09</v>
      </c>
      <c r="D863" s="27" t="n">
        <v>5612.51</v>
      </c>
      <c r="E863" s="27" t="n">
        <f aca="false">C863-D863</f>
        <v>22450.58</v>
      </c>
      <c r="F863" s="28" t="n">
        <v>0</v>
      </c>
      <c r="G863" s="29" t="n">
        <f aca="false">E863+F863</f>
        <v>22450.58</v>
      </c>
      <c r="H863" s="21"/>
      <c r="I863" s="30"/>
      <c r="J863" s="10"/>
      <c r="L863" s="21"/>
    </row>
    <row r="864" customFormat="false" ht="12.75" hidden="false" customHeight="true" outlineLevel="0" collapsed="false">
      <c r="A864" s="3" t="n">
        <v>710</v>
      </c>
      <c r="B864" s="26" t="s">
        <v>863</v>
      </c>
      <c r="C864" s="27" t="n">
        <v>376831.17</v>
      </c>
      <c r="D864" s="27" t="n">
        <v>75366.17</v>
      </c>
      <c r="E864" s="27" t="n">
        <f aca="false">C864-D864</f>
        <v>301465</v>
      </c>
      <c r="F864" s="28" t="n">
        <v>0</v>
      </c>
      <c r="G864" s="29" t="n">
        <f aca="false">E864+F864</f>
        <v>301465</v>
      </c>
      <c r="H864" s="21"/>
      <c r="I864" s="30"/>
      <c r="J864" s="10"/>
      <c r="L864" s="21"/>
    </row>
    <row r="865" customFormat="false" ht="12.75" hidden="false" customHeight="true" outlineLevel="0" collapsed="false">
      <c r="A865" s="3" t="n">
        <v>861</v>
      </c>
      <c r="B865" s="26" t="s">
        <v>864</v>
      </c>
      <c r="C865" s="27" t="n">
        <v>10346.7</v>
      </c>
      <c r="D865" s="27" t="n">
        <v>2069.27</v>
      </c>
      <c r="E865" s="27" t="n">
        <f aca="false">C865-D865</f>
        <v>8277.43</v>
      </c>
      <c r="F865" s="28" t="n">
        <v>0</v>
      </c>
      <c r="G865" s="29" t="n">
        <f aca="false">E865+F865</f>
        <v>8277.43</v>
      </c>
      <c r="H865" s="21"/>
      <c r="I865" s="30"/>
      <c r="J865" s="10"/>
      <c r="L865" s="21"/>
    </row>
    <row r="866" customFormat="false" ht="12.75" hidden="false" customHeight="true" outlineLevel="0" collapsed="false">
      <c r="A866" s="3" t="n">
        <v>862</v>
      </c>
      <c r="B866" s="26" t="s">
        <v>865</v>
      </c>
      <c r="C866" s="27" t="n">
        <v>27980.44</v>
      </c>
      <c r="D866" s="27" t="n">
        <v>5595.99</v>
      </c>
      <c r="E866" s="27" t="n">
        <f aca="false">C866-D866</f>
        <v>22384.45</v>
      </c>
      <c r="F866" s="28" t="n">
        <v>0</v>
      </c>
      <c r="G866" s="29" t="n">
        <f aca="false">E866+F866</f>
        <v>22384.45</v>
      </c>
      <c r="H866" s="21"/>
      <c r="I866" s="30"/>
      <c r="J866" s="10"/>
      <c r="L866" s="21"/>
    </row>
    <row r="867" customFormat="false" ht="12.75" hidden="false" customHeight="true" outlineLevel="0" collapsed="false">
      <c r="A867" s="3" t="n">
        <v>711</v>
      </c>
      <c r="B867" s="26" t="s">
        <v>866</v>
      </c>
      <c r="C867" s="27" t="n">
        <v>22913.58</v>
      </c>
      <c r="D867" s="27" t="n">
        <v>4582.63</v>
      </c>
      <c r="E867" s="27" t="n">
        <f aca="false">C867-D867</f>
        <v>18330.95</v>
      </c>
      <c r="F867" s="28" t="n">
        <v>0</v>
      </c>
      <c r="G867" s="29" t="n">
        <f aca="false">E867+F867</f>
        <v>18330.95</v>
      </c>
      <c r="H867" s="21"/>
      <c r="I867" s="30"/>
      <c r="J867" s="10"/>
      <c r="L867" s="21"/>
    </row>
    <row r="868" customFormat="false" ht="12.75" hidden="false" customHeight="true" outlineLevel="0" collapsed="false">
      <c r="A868" s="3" t="n">
        <v>863</v>
      </c>
      <c r="B868" s="26" t="s">
        <v>867</v>
      </c>
      <c r="C868" s="27" t="n">
        <v>52090.68</v>
      </c>
      <c r="D868" s="27" t="n">
        <v>10418.06</v>
      </c>
      <c r="E868" s="27" t="n">
        <f aca="false">C868-D868</f>
        <v>41672.62</v>
      </c>
      <c r="F868" s="28" t="n">
        <v>0</v>
      </c>
      <c r="G868" s="29" t="n">
        <f aca="false">E868+F868</f>
        <v>41672.62</v>
      </c>
      <c r="H868" s="21"/>
      <c r="I868" s="30"/>
      <c r="J868" s="10"/>
      <c r="L868" s="21"/>
    </row>
    <row r="869" customFormat="false" ht="12.75" hidden="false" customHeight="true" outlineLevel="0" collapsed="false">
      <c r="A869" s="3" t="n">
        <v>712</v>
      </c>
      <c r="B869" s="26" t="s">
        <v>868</v>
      </c>
      <c r="C869" s="27" t="n">
        <v>959983.66</v>
      </c>
      <c r="D869" s="27" t="n">
        <v>191996.62</v>
      </c>
      <c r="E869" s="27" t="n">
        <f aca="false">C869-D869</f>
        <v>767987.04</v>
      </c>
      <c r="F869" s="28" t="n">
        <v>0</v>
      </c>
      <c r="G869" s="29" t="n">
        <f aca="false">E869+F869</f>
        <v>767987.04</v>
      </c>
      <c r="H869" s="21"/>
      <c r="I869" s="30"/>
      <c r="J869" s="10"/>
      <c r="L869" s="21"/>
    </row>
    <row r="870" customFormat="false" ht="12.75" hidden="false" customHeight="true" outlineLevel="0" collapsed="false">
      <c r="A870" s="3" t="n">
        <v>713</v>
      </c>
      <c r="B870" s="26" t="s">
        <v>869</v>
      </c>
      <c r="C870" s="27" t="n">
        <v>1802470.69</v>
      </c>
      <c r="D870" s="27" t="n">
        <v>360494.04</v>
      </c>
      <c r="E870" s="27" t="n">
        <f aca="false">C870-D870</f>
        <v>1441976.65</v>
      </c>
      <c r="F870" s="28" t="n">
        <v>0</v>
      </c>
      <c r="G870" s="29" t="n">
        <f aca="false">E870+F870</f>
        <v>1441976.65</v>
      </c>
      <c r="H870" s="21"/>
      <c r="I870" s="30"/>
      <c r="J870" s="10"/>
      <c r="L870" s="21"/>
    </row>
    <row r="871" customFormat="false" ht="12.75" hidden="false" customHeight="true" outlineLevel="0" collapsed="false">
      <c r="A871" s="3" t="n">
        <v>714</v>
      </c>
      <c r="B871" s="26" t="s">
        <v>870</v>
      </c>
      <c r="C871" s="27" t="n">
        <v>38427.12</v>
      </c>
      <c r="D871" s="27" t="n">
        <v>7685.34</v>
      </c>
      <c r="E871" s="27" t="n">
        <f aca="false">C871-D871</f>
        <v>30741.78</v>
      </c>
      <c r="F871" s="28" t="n">
        <v>0</v>
      </c>
      <c r="G871" s="29" t="n">
        <f aca="false">E871+F871</f>
        <v>30741.78</v>
      </c>
      <c r="H871" s="21"/>
      <c r="I871" s="30"/>
      <c r="J871" s="10"/>
      <c r="L871" s="21"/>
    </row>
    <row r="872" customFormat="false" ht="12.75" hidden="false" customHeight="true" outlineLevel="0" collapsed="false">
      <c r="A872" s="3" t="n">
        <v>716</v>
      </c>
      <c r="B872" s="26" t="s">
        <v>871</v>
      </c>
      <c r="C872" s="27" t="n">
        <v>51465.9</v>
      </c>
      <c r="D872" s="27" t="n">
        <v>10293.1</v>
      </c>
      <c r="E872" s="27" t="n">
        <f aca="false">C872-D872</f>
        <v>41172.8</v>
      </c>
      <c r="F872" s="28" t="n">
        <v>0</v>
      </c>
      <c r="G872" s="29" t="n">
        <f aca="false">E872+F872</f>
        <v>41172.8</v>
      </c>
      <c r="H872" s="21"/>
      <c r="I872" s="30"/>
      <c r="J872" s="10"/>
      <c r="L872" s="21"/>
    </row>
    <row r="873" customFormat="false" ht="12.75" hidden="false" customHeight="true" outlineLevel="0" collapsed="false">
      <c r="A873" s="3" t="n">
        <v>717</v>
      </c>
      <c r="B873" s="26" t="s">
        <v>872</v>
      </c>
      <c r="C873" s="27" t="n">
        <v>77889.28</v>
      </c>
      <c r="D873" s="27" t="n">
        <v>15577.76</v>
      </c>
      <c r="E873" s="27" t="n">
        <f aca="false">C873-D873</f>
        <v>62311.52</v>
      </c>
      <c r="F873" s="28" t="n">
        <v>0</v>
      </c>
      <c r="G873" s="29" t="n">
        <f aca="false">E873+F873</f>
        <v>62311.52</v>
      </c>
      <c r="H873" s="21"/>
      <c r="I873" s="30"/>
      <c r="J873" s="10"/>
      <c r="L873" s="21"/>
    </row>
    <row r="874" customFormat="false" ht="12.75" hidden="false" customHeight="true" outlineLevel="0" collapsed="false">
      <c r="A874" s="3" t="n">
        <v>718</v>
      </c>
      <c r="B874" s="26" t="s">
        <v>873</v>
      </c>
      <c r="C874" s="27" t="n">
        <v>118431.47</v>
      </c>
      <c r="D874" s="27" t="n">
        <v>23686.21</v>
      </c>
      <c r="E874" s="27" t="n">
        <f aca="false">C874-D874</f>
        <v>94745.26</v>
      </c>
      <c r="F874" s="28" t="n">
        <v>0</v>
      </c>
      <c r="G874" s="29" t="n">
        <f aca="false">E874+F874</f>
        <v>94745.26</v>
      </c>
      <c r="H874" s="21"/>
      <c r="I874" s="30"/>
      <c r="J874" s="10"/>
      <c r="L874" s="21"/>
    </row>
    <row r="875" customFormat="false" ht="12.75" hidden="false" customHeight="true" outlineLevel="0" collapsed="false">
      <c r="A875" s="3" t="n">
        <v>719</v>
      </c>
      <c r="B875" s="26" t="s">
        <v>874</v>
      </c>
      <c r="C875" s="27" t="n">
        <v>19295.68</v>
      </c>
      <c r="D875" s="27" t="n">
        <v>3859.07</v>
      </c>
      <c r="E875" s="27" t="n">
        <f aca="false">C875-D875</f>
        <v>15436.61</v>
      </c>
      <c r="F875" s="28" t="n">
        <v>0</v>
      </c>
      <c r="G875" s="29" t="n">
        <f aca="false">E875+F875</f>
        <v>15436.61</v>
      </c>
      <c r="H875" s="21"/>
      <c r="I875" s="30"/>
      <c r="J875" s="10"/>
      <c r="L875" s="21"/>
    </row>
    <row r="876" customFormat="false" ht="12.75" hidden="false" customHeight="true" outlineLevel="0" collapsed="false">
      <c r="A876" s="3" t="n">
        <v>720</v>
      </c>
      <c r="B876" s="26" t="s">
        <v>875</v>
      </c>
      <c r="C876" s="27" t="n">
        <v>788620.49</v>
      </c>
      <c r="D876" s="27" t="n">
        <v>157724</v>
      </c>
      <c r="E876" s="27" t="n">
        <f aca="false">C876-D876</f>
        <v>630896.49</v>
      </c>
      <c r="F876" s="28" t="n">
        <v>0</v>
      </c>
      <c r="G876" s="29" t="n">
        <f aca="false">E876+F876</f>
        <v>630896.49</v>
      </c>
      <c r="H876" s="21"/>
      <c r="I876" s="30"/>
      <c r="J876" s="10"/>
      <c r="L876" s="21"/>
    </row>
    <row r="877" customFormat="false" ht="12.75" hidden="false" customHeight="true" outlineLevel="0" collapsed="false">
      <c r="A877" s="3" t="n">
        <v>721</v>
      </c>
      <c r="B877" s="26" t="s">
        <v>876</v>
      </c>
      <c r="C877" s="27" t="n">
        <v>50745.38</v>
      </c>
      <c r="D877" s="27" t="n">
        <v>10149.01</v>
      </c>
      <c r="E877" s="27" t="n">
        <f aca="false">C877-D877</f>
        <v>40596.37</v>
      </c>
      <c r="F877" s="28" t="n">
        <v>0</v>
      </c>
      <c r="G877" s="29" t="n">
        <f aca="false">E877+F877</f>
        <v>40596.37</v>
      </c>
      <c r="H877" s="21"/>
      <c r="I877" s="30"/>
      <c r="J877" s="10"/>
    </row>
    <row r="878" customFormat="false" ht="12.75" hidden="false" customHeight="true" outlineLevel="0" collapsed="false">
      <c r="A878" s="3" t="n">
        <v>722</v>
      </c>
      <c r="B878" s="26" t="s">
        <v>877</v>
      </c>
      <c r="C878" s="27" t="n">
        <v>22892.38</v>
      </c>
      <c r="D878" s="27" t="n">
        <v>4578.4</v>
      </c>
      <c r="E878" s="32" t="n">
        <f aca="false">C878-D878</f>
        <v>18313.98</v>
      </c>
      <c r="F878" s="28" t="n">
        <v>0</v>
      </c>
      <c r="G878" s="29" t="n">
        <f aca="false">E878+F878</f>
        <v>18313.98</v>
      </c>
      <c r="H878" s="21"/>
      <c r="I878" s="30"/>
      <c r="J878" s="10"/>
    </row>
    <row r="879" customFormat="false" ht="12.75" hidden="false" customHeight="true" outlineLevel="0" collapsed="false">
      <c r="A879" s="33"/>
      <c r="B879" s="33" t="s">
        <v>878</v>
      </c>
      <c r="C879" s="34" t="n">
        <f aca="false">SUM(C26:C878)</f>
        <v>451810780.86</v>
      </c>
      <c r="D879" s="35" t="n">
        <f aca="false">SUM(D26:D878)</f>
        <v>90362084.05</v>
      </c>
      <c r="E879" s="32" t="n">
        <f aca="false">C879-D879</f>
        <v>361448696.81</v>
      </c>
      <c r="F879" s="36" t="n">
        <f aca="false">SUM(F26:F878)</f>
        <v>-42074.67</v>
      </c>
      <c r="G879" s="37" t="n">
        <f aca="false">E879+F879</f>
        <v>361406622.14</v>
      </c>
      <c r="H879" s="21"/>
      <c r="I879" s="21"/>
      <c r="J879" s="10"/>
    </row>
    <row r="880" customFormat="false" ht="12.75" hidden="false" customHeight="true" outlineLevel="0" collapsed="false">
      <c r="A880" s="4" t="s">
        <v>879</v>
      </c>
      <c r="B880" s="31"/>
      <c r="C880" s="21"/>
      <c r="D880" s="21"/>
      <c r="E880" s="21"/>
      <c r="F880" s="21"/>
    </row>
    <row r="881" customFormat="false" ht="12.75" hidden="false" customHeight="true" outlineLevel="0" collapsed="false">
      <c r="C881" s="10"/>
      <c r="D881" s="10"/>
      <c r="E881" s="10"/>
      <c r="F881" s="10"/>
      <c r="G881" s="26"/>
    </row>
    <row r="882" customFormat="false" ht="12.75" hidden="false" customHeight="true" outlineLevel="0" collapsed="false">
      <c r="B882" s="38"/>
      <c r="C882" s="39"/>
      <c r="D882" s="39"/>
      <c r="E882" s="39"/>
      <c r="F882" s="39"/>
      <c r="G882" s="26"/>
    </row>
    <row r="883" customFormat="false" ht="12.75" hidden="false" customHeight="true" outlineLevel="0" collapsed="false">
      <c r="B883" s="38"/>
      <c r="C883" s="38"/>
      <c r="D883" s="38"/>
      <c r="E883" s="10"/>
      <c r="F883" s="10"/>
      <c r="G883" s="26"/>
    </row>
    <row r="884" customFormat="false" ht="12.75" hidden="false" customHeight="true" outlineLevel="0" collapsed="false">
      <c r="C884" s="10"/>
      <c r="E884" s="21"/>
      <c r="F884" s="21"/>
      <c r="G884" s="26"/>
    </row>
    <row r="885" customFormat="false" ht="12.75" hidden="false" customHeight="true" outlineLevel="0" collapsed="false">
      <c r="A885" s="4"/>
      <c r="B885" s="31"/>
      <c r="C885" s="21"/>
      <c r="D885" s="21"/>
      <c r="E885" s="21"/>
      <c r="F885" s="21"/>
      <c r="G885" s="26"/>
    </row>
    <row r="886" customFormat="false" ht="12.75" hidden="false" customHeight="true" outlineLevel="0" collapsed="false">
      <c r="B886" s="30"/>
      <c r="C886" s="10"/>
      <c r="D886" s="10"/>
      <c r="E886" s="10"/>
      <c r="F886" s="10"/>
      <c r="G886" s="26"/>
    </row>
    <row r="887" customFormat="false" ht="12.75" hidden="false" customHeight="true" outlineLevel="0" collapsed="false">
      <c r="B887" s="10"/>
      <c r="C887" s="10"/>
      <c r="D887" s="10"/>
      <c r="E887" s="10"/>
      <c r="F887" s="10"/>
      <c r="G887" s="26"/>
    </row>
    <row r="888" customFormat="false" ht="12.75" hidden="false" customHeight="true" outlineLevel="0" collapsed="false">
      <c r="B888" s="10"/>
      <c r="C888" s="10"/>
      <c r="D888" s="10"/>
      <c r="E888" s="10"/>
      <c r="F888" s="10"/>
      <c r="G888" s="26"/>
    </row>
    <row r="889" customFormat="false" ht="12.75" hidden="false" customHeight="true" outlineLevel="0" collapsed="false">
      <c r="B889" s="10"/>
      <c r="C889" s="10"/>
      <c r="D889" s="10"/>
      <c r="E889" s="10"/>
      <c r="F889" s="10"/>
      <c r="G889" s="26"/>
    </row>
    <row r="890" customFormat="false" ht="12.75" hidden="false" customHeight="true" outlineLevel="0" collapsed="false">
      <c r="B890" s="10"/>
      <c r="C890" s="10"/>
      <c r="D890" s="10"/>
      <c r="E890" s="10"/>
      <c r="F890" s="10"/>
      <c r="G890" s="26"/>
    </row>
    <row r="891" customFormat="false" ht="12.75" hidden="false" customHeight="true" outlineLevel="0" collapsed="false">
      <c r="B891" s="10"/>
      <c r="C891" s="10"/>
      <c r="D891" s="10"/>
      <c r="E891" s="10"/>
      <c r="F891" s="10"/>
      <c r="G891" s="26"/>
    </row>
    <row r="892" customFormat="false" ht="12.75" hidden="false" customHeight="true" outlineLevel="0" collapsed="false">
      <c r="B892" s="10"/>
      <c r="C892" s="10"/>
      <c r="D892" s="10"/>
      <c r="E892" s="10"/>
      <c r="F892" s="10"/>
      <c r="G892" s="26"/>
    </row>
    <row r="893" customFormat="false" ht="12.75" hidden="false" customHeight="true" outlineLevel="0" collapsed="false">
      <c r="B893" s="10"/>
      <c r="C893" s="10"/>
      <c r="D893" s="10"/>
      <c r="E893" s="10"/>
      <c r="F893" s="10"/>
      <c r="G893" s="26"/>
    </row>
    <row r="894" customFormat="false" ht="12.75" hidden="false" customHeight="true" outlineLevel="0" collapsed="false">
      <c r="B894" s="10"/>
      <c r="C894" s="10"/>
      <c r="D894" s="10"/>
      <c r="E894" s="10"/>
      <c r="F894" s="10"/>
      <c r="G894" s="26"/>
    </row>
    <row r="895" customFormat="false" ht="12.75" hidden="false" customHeight="true" outlineLevel="0" collapsed="false">
      <c r="B895" s="10"/>
      <c r="C895" s="10"/>
      <c r="D895" s="10"/>
      <c r="E895" s="10"/>
      <c r="F895" s="10"/>
      <c r="G895" s="26"/>
    </row>
    <row r="896" customFormat="false" ht="12.75" hidden="false" customHeight="true" outlineLevel="0" collapsed="false">
      <c r="B896" s="10"/>
      <c r="C896" s="10"/>
      <c r="D896" s="10"/>
      <c r="E896" s="10"/>
      <c r="F896" s="10"/>
      <c r="G896" s="26"/>
    </row>
    <row r="897" customFormat="false" ht="12.75" hidden="false" customHeight="true" outlineLevel="0" collapsed="false">
      <c r="B897" s="10"/>
      <c r="C897" s="10"/>
      <c r="D897" s="10"/>
      <c r="E897" s="10"/>
      <c r="F897" s="10"/>
      <c r="G897" s="26"/>
    </row>
    <row r="898" customFormat="false" ht="12.75" hidden="false" customHeight="true" outlineLevel="0" collapsed="false">
      <c r="B898" s="10"/>
      <c r="C898" s="10"/>
      <c r="D898" s="10"/>
      <c r="E898" s="10"/>
      <c r="F898" s="10"/>
      <c r="G898" s="26"/>
    </row>
    <row r="899" customFormat="false" ht="12.75" hidden="false" customHeight="true" outlineLevel="0" collapsed="false">
      <c r="G899" s="26"/>
    </row>
  </sheetData>
  <mergeCells count="13">
    <mergeCell ref="A1:G1"/>
    <mergeCell ref="A3:G3"/>
    <mergeCell ref="A4:G4"/>
    <mergeCell ref="A6:G6"/>
    <mergeCell ref="A7:G7"/>
    <mergeCell ref="A9:G9"/>
    <mergeCell ref="A13:C13"/>
    <mergeCell ref="A14:C14"/>
    <mergeCell ref="A18:C18"/>
    <mergeCell ref="A19:C19"/>
    <mergeCell ref="A21:G21"/>
    <mergeCell ref="A22:G22"/>
    <mergeCell ref="C23:E2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4:03:12Z</dcterms:created>
  <dc:creator>SEF</dc:creator>
  <dc:description/>
  <dc:language>en-US</dc:language>
  <cp:lastModifiedBy>Sef</cp:lastModifiedBy>
  <cp:lastPrinted>2010-01-21T13:02:16Z</cp:lastPrinted>
  <dcterms:modified xsi:type="dcterms:W3CDTF">2010-02-05T17:19:27Z</dcterms:modified>
  <cp:revision>0</cp:revision>
  <dc:subject/>
  <dc:title/>
</cp:coreProperties>
</file>